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5">
  <si>
    <t xml:space="preserve">MINISTERIO DE AGRICULTURA, GANADERÍA Y PESCA</t>
  </si>
  <si>
    <t xml:space="preserve">CUADROS Y GRÁFICOS MAY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yo 2014 a Octu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diciem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26-05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(*)26-05-2014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4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4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Abril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Abril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5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29-05 al 04-05</t>
  </si>
  <si>
    <t xml:space="preserve">05-06 al 11-06</t>
  </si>
  <si>
    <t xml:space="preserve">Cotización FOB Buenos Aires. Pago contra embarque (ctvs US$/libra) / Junio 2014 a Noviembre 2014</t>
  </si>
  <si>
    <t xml:space="preserve">Desde ohs 05-06</t>
  </si>
  <si>
    <t xml:space="preserve">Desde 0hs 12-06</t>
  </si>
  <si>
    <t xml:space="preserve"># Patrones Oficiales Argentinos - Grado "D" - 27 mm - </t>
  </si>
  <si>
    <t xml:space="preserve">Precios de referencia "Futuro". Cotización embarque Dic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77.192760410075</c:v>
                </c:pt>
                <c:pt idx="3">
                  <c:v>179.746835443038</c:v>
                </c:pt>
                <c:pt idx="4">
                  <c:v>187.318061004936</c:v>
                </c:pt>
                <c:pt idx="5">
                  <c:v>184.763351050367</c:v>
                </c:pt>
                <c:pt idx="6">
                  <c:v>184.693232131562</c:v>
                </c:pt>
                <c:pt idx="7">
                  <c:v>183.289091138921</c:v>
                </c:pt>
                <c:pt idx="8">
                  <c:v>183.057694735513</c:v>
                </c:pt>
                <c:pt idx="9">
                  <c:v>181.451612903226</c:v>
                </c:pt>
                <c:pt idx="10">
                  <c:v>177.269298466181</c:v>
                </c:pt>
                <c:pt idx="11">
                  <c:v>182.298214734725</c:v>
                </c:pt>
                <c:pt idx="12">
                  <c:v>182.229483473671</c:v>
                </c:pt>
                <c:pt idx="13">
                  <c:v>183.417085427136</c:v>
                </c:pt>
                <c:pt idx="14">
                  <c:v>185.882943983924</c:v>
                </c:pt>
                <c:pt idx="15">
                  <c:v>187.734668335419</c:v>
                </c:pt>
                <c:pt idx="19">
                  <c:v>169.927263606722</c:v>
                </c:pt>
                <c:pt idx="20">
                  <c:v>173.667711598746</c:v>
                </c:pt>
                <c:pt idx="21">
                  <c:v>158.646616541353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9">
                  <c:v>302.4193548387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y-14</c:v>
                </c:pt>
                <c:pt idx="1">
                  <c:v>02-may-14</c:v>
                </c:pt>
                <c:pt idx="2">
                  <c:v>05-may-14</c:v>
                </c:pt>
                <c:pt idx="3">
                  <c:v>06-may-14</c:v>
                </c:pt>
                <c:pt idx="4">
                  <c:v>07-may-14</c:v>
                </c:pt>
                <c:pt idx="5">
                  <c:v>08-may-14</c:v>
                </c:pt>
                <c:pt idx="6">
                  <c:v>0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  <c:pt idx="11">
                  <c:v>16-may-14</c:v>
                </c:pt>
                <c:pt idx="12">
                  <c:v>19-may-14</c:v>
                </c:pt>
                <c:pt idx="13">
                  <c:v>20-may-14</c:v>
                </c:pt>
                <c:pt idx="14">
                  <c:v>21-may-14</c:v>
                </c:pt>
                <c:pt idx="15">
                  <c:v>22-may-14</c:v>
                </c:pt>
                <c:pt idx="16">
                  <c:v>23-may-14</c:v>
                </c:pt>
                <c:pt idx="17">
                  <c:v>26-may-14</c:v>
                </c:pt>
                <c:pt idx="18">
                  <c:v>27-may-14</c:v>
                </c:pt>
                <c:pt idx="19">
                  <c:v>28-may-14</c:v>
                </c:pt>
                <c:pt idx="20">
                  <c:v>29-may-14</c:v>
                </c:pt>
                <c:pt idx="21">
                  <c:v>30-may-14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09.960764460195</c:v>
                </c:pt>
                <c:pt idx="3">
                  <c:v>310.506329113924</c:v>
                </c:pt>
                <c:pt idx="4">
                  <c:v>310.72016200481</c:v>
                </c:pt>
                <c:pt idx="5">
                  <c:v>316.375601113642</c:v>
                </c:pt>
                <c:pt idx="6">
                  <c:v>318.532574320051</c:v>
                </c:pt>
                <c:pt idx="7">
                  <c:v>317.279737074959</c:v>
                </c:pt>
                <c:pt idx="8">
                  <c:v>321.929049362454</c:v>
                </c:pt>
                <c:pt idx="9">
                  <c:v>321.824596774194</c:v>
                </c:pt>
                <c:pt idx="10">
                  <c:v>323.736484787528</c:v>
                </c:pt>
                <c:pt idx="11">
                  <c:v>322.102087000251</c:v>
                </c:pt>
                <c:pt idx="12">
                  <c:v>326.756315194169</c:v>
                </c:pt>
                <c:pt idx="13">
                  <c:v>327.261306532663</c:v>
                </c:pt>
                <c:pt idx="14">
                  <c:v>328.058276814871</c:v>
                </c:pt>
                <c:pt idx="15">
                  <c:v>331.789737171464</c:v>
                </c:pt>
                <c:pt idx="16">
                  <c:v>331.491712707182</c:v>
                </c:pt>
                <c:pt idx="17">
                  <c:v>328.897815716796</c:v>
                </c:pt>
                <c:pt idx="19">
                  <c:v>326.059694005518</c:v>
                </c:pt>
                <c:pt idx="20">
                  <c:v>328.526645768025</c:v>
                </c:pt>
                <c:pt idx="21">
                  <c:v>324.561403508772</c:v>
                </c:pt>
              </c:numCache>
            </c:numRef>
          </c:val>
        </c:ser>
        <c:gapWidth val="150"/>
        <c:shape val="box"/>
        <c:axId val="57982649"/>
        <c:axId val="50288590"/>
      </c:bar3DChart>
      <c:catAx>
        <c:axId val="5798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90"/>
        <c:crossesAt val="0"/>
        <c:auto val="1"/>
        <c:lblAlgn val="ctr"/>
        <c:lblOffset val="100"/>
        <c:noMultiLvlLbl val="0"/>
      </c:catAx>
      <c:valAx>
        <c:axId val="5028859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64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95187495187"/>
          <c:y val="0.29260581336053"/>
          <c:w val="0.71995071995072"/>
          <c:h val="0.5016828148903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841078066914498</c:v>
                </c:pt>
                <c:pt idx="1">
                  <c:v>0.0123473181093999</c:v>
                </c:pt>
                <c:pt idx="2">
                  <c:v>0.146574614976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ABRIL</a:t>
            </a:r>
          </a:p>
        </c:rich>
      </c:tx>
      <c:layout>
        <c:manualLayout>
          <c:xMode val="edge"/>
          <c:yMode val="edge"/>
          <c:x val="0.207381370826011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2826</c:v>
                </c:pt>
                <c:pt idx="1">
                  <c:v>9351</c:v>
                </c:pt>
                <c:pt idx="2">
                  <c:v>14320</c:v>
                </c:pt>
                <c:pt idx="3">
                  <c:v>9959</c:v>
                </c:pt>
                <c:pt idx="4">
                  <c:v>7532</c:v>
                </c:pt>
              </c:numCache>
            </c:numRef>
          </c:val>
        </c:ser>
        <c:gapWidth val="150"/>
        <c:shape val="box"/>
        <c:axId val="92854238"/>
        <c:axId val="89682136"/>
        <c:axId val="0"/>
      </c:bar3DChart>
      <c:catAx>
        <c:axId val="9285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36"/>
        <c:crossesAt val="0"/>
        <c:auto val="1"/>
        <c:lblAlgn val="ctr"/>
        <c:lblOffset val="100"/>
        <c:noMultiLvlLbl val="0"/>
      </c:catAx>
      <c:valAx>
        <c:axId val="896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3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JUNI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0">
                  <c:v>159.048215403882</c:v>
                </c:pt>
                <c:pt idx="1">
                  <c:v>163.852407754847</c:v>
                </c:pt>
                <c:pt idx="2">
                  <c:v>161.753684736448</c:v>
                </c:pt>
                <c:pt idx="5">
                  <c:v>157.534246575342</c:v>
                </c:pt>
                <c:pt idx="6">
                  <c:v>156.911581569116</c:v>
                </c:pt>
                <c:pt idx="7">
                  <c:v>155.685639556607</c:v>
                </c:pt>
                <c:pt idx="8">
                  <c:v>155.685639556607</c:v>
                </c:pt>
                <c:pt idx="9">
                  <c:v>155.666251556663</c:v>
                </c:pt>
                <c:pt idx="10">
                  <c:v>155.69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2-06-14</c:v>
                </c:pt>
                <c:pt idx="1">
                  <c:v>03-06-14</c:v>
                </c:pt>
                <c:pt idx="2">
                  <c:v>04-06-14</c:v>
                </c:pt>
                <c:pt idx="3">
                  <c:v>05-06-14</c:v>
                </c:pt>
                <c:pt idx="4">
                  <c:v>06-06-14</c:v>
                </c:pt>
                <c:pt idx="5">
                  <c:v>09-06-14</c:v>
                </c:pt>
                <c:pt idx="6">
                  <c:v>10-06-14</c:v>
                </c:pt>
                <c:pt idx="7">
                  <c:v>11-06-14</c:v>
                </c:pt>
                <c:pt idx="8">
                  <c:v>12-06-14</c:v>
                </c:pt>
                <c:pt idx="9">
                  <c:v>13-06-14</c:v>
                </c:pt>
                <c:pt idx="10">
                  <c:v>16-06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0">
                  <c:v>327.489041953663</c:v>
                </c:pt>
                <c:pt idx="1">
                  <c:v>320.825515947467</c:v>
                </c:pt>
                <c:pt idx="2">
                  <c:v>320.3847114664</c:v>
                </c:pt>
                <c:pt idx="3">
                  <c:v>317.559153175592</c:v>
                </c:pt>
                <c:pt idx="4">
                  <c:v>316.377171215881</c:v>
                </c:pt>
                <c:pt idx="5">
                  <c:v>315.068493150685</c:v>
                </c:pt>
                <c:pt idx="6">
                  <c:v>315.566625155666</c:v>
                </c:pt>
                <c:pt idx="7">
                  <c:v>313.737700834475</c:v>
                </c:pt>
                <c:pt idx="8">
                  <c:v>304.89475650766</c:v>
                </c:pt>
                <c:pt idx="9">
                  <c:v>304.981320049813</c:v>
                </c:pt>
                <c:pt idx="10">
                  <c:v>305.14</c:v>
                </c:pt>
              </c:numCache>
            </c:numRef>
          </c:val>
        </c:ser>
        <c:gapWidth val="150"/>
        <c:shape val="box"/>
        <c:axId val="54943939"/>
        <c:axId val="64845429"/>
      </c:bar3DChart>
      <c:catAx>
        <c:axId val="5494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29"/>
        <c:crossesAt val="0"/>
        <c:auto val="1"/>
        <c:lblAlgn val="ctr"/>
        <c:lblOffset val="100"/>
        <c:noMultiLvlLbl val="0"/>
      </c:catAx>
      <c:valAx>
        <c:axId val="6484542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93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4 al 15/06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C$11:$C$21</c:f>
              <c:numCache>
                <c:formatCode>General</c:formatCode>
                <c:ptCount val="11"/>
                <c:pt idx="0">
                  <c:v>86.48</c:v>
                </c:pt>
                <c:pt idx="1">
                  <c:v>87.36</c:v>
                </c:pt>
                <c:pt idx="2">
                  <c:v>86.08</c:v>
                </c:pt>
                <c:pt idx="3">
                  <c:v>85.5</c:v>
                </c:pt>
                <c:pt idx="4">
                  <c:v>84.78</c:v>
                </c:pt>
                <c:pt idx="5">
                  <c:v>84.55</c:v>
                </c:pt>
                <c:pt idx="6">
                  <c:v>86.3</c:v>
                </c:pt>
                <c:pt idx="7">
                  <c:v>85.51</c:v>
                </c:pt>
                <c:pt idx="8">
                  <c:v>85.62</c:v>
                </c:pt>
                <c:pt idx="9">
                  <c:v>86.98</c:v>
                </c:pt>
                <c:pt idx="10">
                  <c:v>87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77.23</c:v>
                </c:pt>
                <c:pt idx="1">
                  <c:v>77.23</c:v>
                </c:pt>
                <c:pt idx="2">
                  <c:v>76.96</c:v>
                </c:pt>
                <c:pt idx="3">
                  <c:v>77.05</c:v>
                </c:pt>
                <c:pt idx="4">
                  <c:v>77.5</c:v>
                </c:pt>
                <c:pt idx="5">
                  <c:v>76.98</c:v>
                </c:pt>
                <c:pt idx="6">
                  <c:v>76.93</c:v>
                </c:pt>
                <c:pt idx="7">
                  <c:v>77.1</c:v>
                </c:pt>
                <c:pt idx="8">
                  <c:v>77.73</c:v>
                </c:pt>
                <c:pt idx="9">
                  <c:v>77.75</c:v>
                </c:pt>
                <c:pt idx="10">
                  <c:v>76.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78.06</c:v>
                </c:pt>
                <c:pt idx="1">
                  <c:v>78.1</c:v>
                </c:pt>
                <c:pt idx="2">
                  <c:v>77.88</c:v>
                </c:pt>
                <c:pt idx="3">
                  <c:v>77.62</c:v>
                </c:pt>
                <c:pt idx="4">
                  <c:v>78</c:v>
                </c:pt>
                <c:pt idx="5">
                  <c:v>77.29</c:v>
                </c:pt>
                <c:pt idx="6">
                  <c:v>77.25</c:v>
                </c:pt>
                <c:pt idx="7">
                  <c:v>77.19</c:v>
                </c:pt>
                <c:pt idx="8">
                  <c:v>77.83</c:v>
                </c:pt>
                <c:pt idx="9">
                  <c:v>77.75</c:v>
                </c:pt>
                <c:pt idx="10">
                  <c:v>77.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78.34</c:v>
                </c:pt>
                <c:pt idx="1">
                  <c:v>78.12</c:v>
                </c:pt>
                <c:pt idx="2">
                  <c:v>78.16</c:v>
                </c:pt>
                <c:pt idx="3">
                  <c:v>77.9</c:v>
                </c:pt>
                <c:pt idx="4">
                  <c:v>78.4</c:v>
                </c:pt>
                <c:pt idx="5">
                  <c:v>78.02</c:v>
                </c:pt>
                <c:pt idx="6">
                  <c:v>78.62</c:v>
                </c:pt>
                <c:pt idx="7">
                  <c:v>78.02</c:v>
                </c:pt>
                <c:pt idx="8">
                  <c:v>78.71</c:v>
                </c:pt>
                <c:pt idx="9">
                  <c:v>78.88</c:v>
                </c:pt>
                <c:pt idx="10">
                  <c:v>78.2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79.44</c:v>
                </c:pt>
                <c:pt idx="1">
                  <c:v>79.03</c:v>
                </c:pt>
                <c:pt idx="2">
                  <c:v>79.18</c:v>
                </c:pt>
                <c:pt idx="3">
                  <c:v>78.89</c:v>
                </c:pt>
                <c:pt idx="4">
                  <c:v>79.38</c:v>
                </c:pt>
                <c:pt idx="5">
                  <c:v>79.11</c:v>
                </c:pt>
                <c:pt idx="6">
                  <c:v>79.62</c:v>
                </c:pt>
                <c:pt idx="7">
                  <c:v>78.88</c:v>
                </c:pt>
                <c:pt idx="8">
                  <c:v>79.32</c:v>
                </c:pt>
                <c:pt idx="9">
                  <c:v>79.49</c:v>
                </c:pt>
                <c:pt idx="10">
                  <c:v>78.8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80.37</c:v>
                </c:pt>
                <c:pt idx="1">
                  <c:v>79.97</c:v>
                </c:pt>
                <c:pt idx="2">
                  <c:v>79.97</c:v>
                </c:pt>
                <c:pt idx="3">
                  <c:v>79.81</c:v>
                </c:pt>
                <c:pt idx="4">
                  <c:v>80.34</c:v>
                </c:pt>
                <c:pt idx="5">
                  <c:v>80.11</c:v>
                </c:pt>
                <c:pt idx="6">
                  <c:v>80.47</c:v>
                </c:pt>
                <c:pt idx="7">
                  <c:v>79.67</c:v>
                </c:pt>
                <c:pt idx="8">
                  <c:v>79.82</c:v>
                </c:pt>
                <c:pt idx="9">
                  <c:v>80.06</c:v>
                </c:pt>
                <c:pt idx="10">
                  <c:v>79.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78.91</c:v>
                </c:pt>
                <c:pt idx="1">
                  <c:v>78.75</c:v>
                </c:pt>
                <c:pt idx="2">
                  <c:v>78.71</c:v>
                </c:pt>
                <c:pt idx="3">
                  <c:v>78.76</c:v>
                </c:pt>
                <c:pt idx="4">
                  <c:v>79.38</c:v>
                </c:pt>
                <c:pt idx="5">
                  <c:v>79.06</c:v>
                </c:pt>
                <c:pt idx="6">
                  <c:v>79.35</c:v>
                </c:pt>
                <c:pt idx="7">
                  <c:v>79.08</c:v>
                </c:pt>
                <c:pt idx="8">
                  <c:v>79.33</c:v>
                </c:pt>
                <c:pt idx="9">
                  <c:v>79.57</c:v>
                </c:pt>
                <c:pt idx="10">
                  <c:v>79.0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8.05</c:v>
                </c:pt>
                <c:pt idx="1">
                  <c:v>78.12</c:v>
                </c:pt>
                <c:pt idx="2">
                  <c:v>78.05</c:v>
                </c:pt>
                <c:pt idx="3">
                  <c:v>78.37</c:v>
                </c:pt>
                <c:pt idx="4">
                  <c:v>78.93</c:v>
                </c:pt>
                <c:pt idx="5">
                  <c:v>78.43</c:v>
                </c:pt>
                <c:pt idx="6">
                  <c:v>78.57</c:v>
                </c:pt>
                <c:pt idx="7">
                  <c:v>78.52</c:v>
                </c:pt>
                <c:pt idx="8">
                  <c:v>78.83</c:v>
                </c:pt>
                <c:pt idx="9">
                  <c:v>79.01</c:v>
                </c:pt>
                <c:pt idx="10">
                  <c:v>78.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8.28</c:v>
                </c:pt>
                <c:pt idx="1">
                  <c:v>78.36</c:v>
                </c:pt>
                <c:pt idx="2">
                  <c:v>78.28</c:v>
                </c:pt>
                <c:pt idx="3">
                  <c:v>78.54</c:v>
                </c:pt>
                <c:pt idx="4">
                  <c:v>79.11</c:v>
                </c:pt>
                <c:pt idx="5">
                  <c:v>78.64</c:v>
                </c:pt>
                <c:pt idx="6">
                  <c:v>78.8</c:v>
                </c:pt>
                <c:pt idx="7">
                  <c:v>78.75</c:v>
                </c:pt>
                <c:pt idx="8">
                  <c:v>78.97</c:v>
                </c:pt>
                <c:pt idx="9">
                  <c:v>79.11</c:v>
                </c:pt>
                <c:pt idx="10">
                  <c:v>78.6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8.97</c:v>
                </c:pt>
                <c:pt idx="1">
                  <c:v>79.04</c:v>
                </c:pt>
                <c:pt idx="2">
                  <c:v>78.97</c:v>
                </c:pt>
                <c:pt idx="3">
                  <c:v>79.24</c:v>
                </c:pt>
                <c:pt idx="4">
                  <c:v>79.8</c:v>
                </c:pt>
                <c:pt idx="5">
                  <c:v>79.32</c:v>
                </c:pt>
                <c:pt idx="6">
                  <c:v>79.58</c:v>
                </c:pt>
                <c:pt idx="7">
                  <c:v>79.53</c:v>
                </c:pt>
                <c:pt idx="8">
                  <c:v>79.62</c:v>
                </c:pt>
                <c:pt idx="9">
                  <c:v>79.74</c:v>
                </c:pt>
                <c:pt idx="10">
                  <c:v>7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42375"/>
        <c:axId val="11976437"/>
      </c:lineChart>
      <c:catAx>
        <c:axId val="1734237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437"/>
        <c:crossesAt val="34"/>
        <c:auto val="1"/>
        <c:lblAlgn val="ctr"/>
        <c:lblOffset val="100"/>
        <c:noMultiLvlLbl val="0"/>
      </c:catAx>
      <c:valAx>
        <c:axId val="11976437"/>
        <c:scaling>
          <c:orientation val="minMax"/>
          <c:max val="89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7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95</c:v>
                </c:pt>
                <c:pt idx="1">
                  <c:v>95.25</c:v>
                </c:pt>
                <c:pt idx="2">
                  <c:v>96</c:v>
                </c:pt>
                <c:pt idx="3">
                  <c:v>94.75</c:v>
                </c:pt>
                <c:pt idx="4">
                  <c:v>94.25</c:v>
                </c:pt>
                <c:pt idx="5">
                  <c:v>93.5</c:v>
                </c:pt>
                <c:pt idx="6">
                  <c:v>93.25</c:v>
                </c:pt>
                <c:pt idx="7">
                  <c:v>95</c:v>
                </c:pt>
                <c:pt idx="8">
                  <c:v>94.25</c:v>
                </c:pt>
                <c:pt idx="9">
                  <c:v>94.25</c:v>
                </c:pt>
                <c:pt idx="10">
                  <c:v>95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93</c:v>
                </c:pt>
                <c:pt idx="1">
                  <c:v>93.25</c:v>
                </c:pt>
                <c:pt idx="2">
                  <c:v>94</c:v>
                </c:pt>
                <c:pt idx="3">
                  <c:v>92.75</c:v>
                </c:pt>
                <c:pt idx="4">
                  <c:v>92.25</c:v>
                </c:pt>
                <c:pt idx="5">
                  <c:v>91.5</c:v>
                </c:pt>
                <c:pt idx="6">
                  <c:v>91.25</c:v>
                </c:pt>
                <c:pt idx="7">
                  <c:v>93</c:v>
                </c:pt>
                <c:pt idx="8">
                  <c:v>92.25</c:v>
                </c:pt>
                <c:pt idx="9">
                  <c:v>92.25</c:v>
                </c:pt>
                <c:pt idx="10">
                  <c:v>9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94.5</c:v>
                </c:pt>
                <c:pt idx="1">
                  <c:v>94.75</c:v>
                </c:pt>
                <c:pt idx="2">
                  <c:v>95.5</c:v>
                </c:pt>
                <c:pt idx="3">
                  <c:v>94.25</c:v>
                </c:pt>
                <c:pt idx="4">
                  <c:v>93.75</c:v>
                </c:pt>
                <c:pt idx="5">
                  <c:v>93</c:v>
                </c:pt>
                <c:pt idx="6">
                  <c:v>92.75</c:v>
                </c:pt>
                <c:pt idx="7">
                  <c:v>94.5</c:v>
                </c:pt>
                <c:pt idx="8">
                  <c:v>93.75</c:v>
                </c:pt>
                <c:pt idx="9">
                  <c:v>93.75</c:v>
                </c:pt>
                <c:pt idx="10">
                  <c:v>95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Jun-14</c:v>
                </c:pt>
                <c:pt idx="1">
                  <c:v>3-Jun-14</c:v>
                </c:pt>
                <c:pt idx="2">
                  <c:v>4-Jun-14</c:v>
                </c:pt>
                <c:pt idx="3">
                  <c:v>5-Jun-14</c:v>
                </c:pt>
                <c:pt idx="4">
                  <c:v>6-Jun-14</c:v>
                </c:pt>
                <c:pt idx="5">
                  <c:v>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90.5</c:v>
                </c:pt>
                <c:pt idx="1">
                  <c:v>90.75</c:v>
                </c:pt>
                <c:pt idx="2">
                  <c:v>91.25</c:v>
                </c:pt>
                <c:pt idx="3">
                  <c:v>90</c:v>
                </c:pt>
                <c:pt idx="4">
                  <c:v>89.5</c:v>
                </c:pt>
                <c:pt idx="5">
                  <c:v>88.75</c:v>
                </c:pt>
                <c:pt idx="6">
                  <c:v>88.5</c:v>
                </c:pt>
                <c:pt idx="7">
                  <c:v>90</c:v>
                </c:pt>
                <c:pt idx="8">
                  <c:v>89.5</c:v>
                </c:pt>
                <c:pt idx="9">
                  <c:v>89.5</c:v>
                </c:pt>
                <c:pt idx="10">
                  <c:v>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7205"/>
        <c:axId val="84189890"/>
      </c:lineChart>
      <c:catAx>
        <c:axId val="5593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9139776293554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90"/>
        <c:crossesAt val="0"/>
        <c:auto val="1"/>
        <c:lblAlgn val="ctr"/>
        <c:lblOffset val="100"/>
        <c:noMultiLvlLbl val="0"/>
      </c:catAx>
      <c:valAx>
        <c:axId val="84189890"/>
        <c:scaling>
          <c:orientation val="minMax"/>
          <c:max val="97"/>
          <c:min val="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0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02735978112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5/2012- 31/05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90432688314924"/>
          <c:w val="0.91614835291407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4:$B$413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afico de forraje'!$C$304:$C$413</c:f>
              <c:numCache>
                <c:formatCode>General</c:formatCode>
                <c:ptCount val="110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10</c:v>
                </c:pt>
                <c:pt idx="4">
                  <c:v>115</c:v>
                </c:pt>
                <c:pt idx="5">
                  <c:v>116</c:v>
                </c:pt>
                <c:pt idx="6">
                  <c:v>120</c:v>
                </c:pt>
                <c:pt idx="7">
                  <c:v>120</c:v>
                </c:pt>
                <c:pt idx="8">
                  <c:v>116</c:v>
                </c:pt>
                <c:pt idx="9">
                  <c:v>116</c:v>
                </c:pt>
                <c:pt idx="10">
                  <c:v>116</c:v>
                </c:pt>
                <c:pt idx="11">
                  <c:v>126</c:v>
                </c:pt>
                <c:pt idx="12">
                  <c:v>126</c:v>
                </c:pt>
                <c:pt idx="13">
                  <c:v>132</c:v>
                </c:pt>
                <c:pt idx="14">
                  <c:v>138</c:v>
                </c:pt>
                <c:pt idx="15">
                  <c:v>148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0</c:v>
                </c:pt>
                <c:pt idx="20">
                  <c:v>162</c:v>
                </c:pt>
                <c:pt idx="21">
                  <c:v>161</c:v>
                </c:pt>
                <c:pt idx="22">
                  <c:v>161</c:v>
                </c:pt>
                <c:pt idx="23">
                  <c:v>161</c:v>
                </c:pt>
                <c:pt idx="24">
                  <c:v>162</c:v>
                </c:pt>
                <c:pt idx="25">
                  <c:v>163</c:v>
                </c:pt>
                <c:pt idx="26">
                  <c:v>162</c:v>
                </c:pt>
                <c:pt idx="27">
                  <c:v>162</c:v>
                </c:pt>
                <c:pt idx="28">
                  <c:v>164</c:v>
                </c:pt>
                <c:pt idx="29">
                  <c:v>165</c:v>
                </c:pt>
                <c:pt idx="30">
                  <c:v>165</c:v>
                </c:pt>
                <c:pt idx="31">
                  <c:v>170</c:v>
                </c:pt>
                <c:pt idx="32">
                  <c:v>170</c:v>
                </c:pt>
                <c:pt idx="33">
                  <c:v>170</c:v>
                </c:pt>
                <c:pt idx="34">
                  <c:v>170</c:v>
                </c:pt>
                <c:pt idx="35">
                  <c:v>170</c:v>
                </c:pt>
                <c:pt idx="36">
                  <c:v>170</c:v>
                </c:pt>
                <c:pt idx="37">
                  <c:v>170</c:v>
                </c:pt>
                <c:pt idx="38">
                  <c:v>170</c:v>
                </c:pt>
                <c:pt idx="39">
                  <c:v>170</c:v>
                </c:pt>
                <c:pt idx="40">
                  <c:v>172</c:v>
                </c:pt>
                <c:pt idx="41">
                  <c:v>172</c:v>
                </c:pt>
                <c:pt idx="42">
                  <c:v>173</c:v>
                </c:pt>
                <c:pt idx="43">
                  <c:v>172</c:v>
                </c:pt>
                <c:pt idx="44">
                  <c:v>172</c:v>
                </c:pt>
                <c:pt idx="45">
                  <c:v>165</c:v>
                </c:pt>
                <c:pt idx="46">
                  <c:v>154</c:v>
                </c:pt>
                <c:pt idx="47">
                  <c:v>150</c:v>
                </c:pt>
                <c:pt idx="48">
                  <c:v>155</c:v>
                </c:pt>
                <c:pt idx="49">
                  <c:v>145</c:v>
                </c:pt>
                <c:pt idx="50">
                  <c:v>141</c:v>
                </c:pt>
                <c:pt idx="51">
                  <c:v>141</c:v>
                </c:pt>
                <c:pt idx="52">
                  <c:v>136</c:v>
                </c:pt>
                <c:pt idx="53">
                  <c:v>136</c:v>
                </c:pt>
                <c:pt idx="54">
                  <c:v>131</c:v>
                </c:pt>
                <c:pt idx="55">
                  <c:v>131</c:v>
                </c:pt>
                <c:pt idx="56">
                  <c:v>131</c:v>
                </c:pt>
                <c:pt idx="57">
                  <c:v>131</c:v>
                </c:pt>
                <c:pt idx="58">
                  <c:v>137</c:v>
                </c:pt>
                <c:pt idx="59">
                  <c:v>137</c:v>
                </c:pt>
                <c:pt idx="60">
                  <c:v>139</c:v>
                </c:pt>
                <c:pt idx="61">
                  <c:v>142</c:v>
                </c:pt>
                <c:pt idx="62">
                  <c:v>151</c:v>
                </c:pt>
                <c:pt idx="63">
                  <c:v>152</c:v>
                </c:pt>
                <c:pt idx="64">
                  <c:v>157</c:v>
                </c:pt>
                <c:pt idx="65">
                  <c:v>158</c:v>
                </c:pt>
                <c:pt idx="66">
                  <c:v>160</c:v>
                </c:pt>
                <c:pt idx="67">
                  <c:v>160</c:v>
                </c:pt>
                <c:pt idx="68">
                  <c:v>160</c:v>
                </c:pt>
                <c:pt idx="69">
                  <c:v>160</c:v>
                </c:pt>
                <c:pt idx="70">
                  <c:v>160</c:v>
                </c:pt>
                <c:pt idx="71">
                  <c:v>175</c:v>
                </c:pt>
                <c:pt idx="72">
                  <c:v>180</c:v>
                </c:pt>
                <c:pt idx="73">
                  <c:v>180</c:v>
                </c:pt>
                <c:pt idx="74">
                  <c:v>200</c:v>
                </c:pt>
                <c:pt idx="75">
                  <c:v>208</c:v>
                </c:pt>
                <c:pt idx="76">
                  <c:v>208</c:v>
                </c:pt>
                <c:pt idx="77">
                  <c:v>215</c:v>
                </c:pt>
                <c:pt idx="78">
                  <c:v>230</c:v>
                </c:pt>
                <c:pt idx="79">
                  <c:v>230</c:v>
                </c:pt>
                <c:pt idx="80">
                  <c:v>230</c:v>
                </c:pt>
                <c:pt idx="81">
                  <c:v>230</c:v>
                </c:pt>
                <c:pt idx="82">
                  <c:v>235</c:v>
                </c:pt>
                <c:pt idx="83">
                  <c:v>235</c:v>
                </c:pt>
                <c:pt idx="84">
                  <c:v>235</c:v>
                </c:pt>
                <c:pt idx="85">
                  <c:v>235</c:v>
                </c:pt>
                <c:pt idx="86">
                  <c:v>235</c:v>
                </c:pt>
                <c:pt idx="87">
                  <c:v>235</c:v>
                </c:pt>
                <c:pt idx="88">
                  <c:v>235</c:v>
                </c:pt>
                <c:pt idx="89">
                  <c:v>235</c:v>
                </c:pt>
                <c:pt idx="90">
                  <c:v>235</c:v>
                </c:pt>
                <c:pt idx="91">
                  <c:v>235</c:v>
                </c:pt>
                <c:pt idx="92">
                  <c:v>215</c:v>
                </c:pt>
                <c:pt idx="93">
                  <c:v>175</c:v>
                </c:pt>
                <c:pt idx="94">
                  <c:v>175</c:v>
                </c:pt>
                <c:pt idx="95">
                  <c:v>180</c:v>
                </c:pt>
                <c:pt idx="96">
                  <c:v>180</c:v>
                </c:pt>
                <c:pt idx="97">
                  <c:v>166</c:v>
                </c:pt>
                <c:pt idx="98">
                  <c:v>166</c:v>
                </c:pt>
                <c:pt idx="99">
                  <c:v>158</c:v>
                </c:pt>
                <c:pt idx="100">
                  <c:v>158</c:v>
                </c:pt>
                <c:pt idx="101">
                  <c:v>148</c:v>
                </c:pt>
                <c:pt idx="102">
                  <c:v>139</c:v>
                </c:pt>
                <c:pt idx="103">
                  <c:v>133</c:v>
                </c:pt>
                <c:pt idx="104">
                  <c:v>133</c:v>
                </c:pt>
                <c:pt idx="105">
                  <c:v>133</c:v>
                </c:pt>
                <c:pt idx="106">
                  <c:v>133</c:v>
                </c:pt>
                <c:pt idx="107">
                  <c:v>133</c:v>
                </c:pt>
                <c:pt idx="108">
                  <c:v>133</c:v>
                </c:pt>
                <c:pt idx="109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0666"/>
        <c:axId val="33991115"/>
      </c:lineChart>
      <c:catAx>
        <c:axId val="7186066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15"/>
        <c:crossesAt val="40"/>
        <c:auto val="1"/>
        <c:lblAlgn val="ctr"/>
        <c:lblOffset val="100"/>
        <c:noMultiLvlLbl val="0"/>
      </c:catAx>
      <c:valAx>
        <c:axId val="33991115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66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6:$B$415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ÁFICO CÁMARA ALGODONERA '!$C$306:$C$415</c:f>
              <c:numCache>
                <c:formatCode>General</c:formatCode>
                <c:ptCount val="110"/>
                <c:pt idx="0">
                  <c:v>2</c:v>
                </c:pt>
                <c:pt idx="1">
                  <c:v>2</c:v>
                </c:pt>
                <c:pt idx="2">
                  <c:v>1.94</c:v>
                </c:pt>
                <c:pt idx="3">
                  <c:v>1.91</c:v>
                </c:pt>
                <c:pt idx="4">
                  <c:v>1.89</c:v>
                </c:pt>
                <c:pt idx="5">
                  <c:v>1.85</c:v>
                </c:pt>
                <c:pt idx="6">
                  <c:v>1.82</c:v>
                </c:pt>
                <c:pt idx="7">
                  <c:v>1.81</c:v>
                </c:pt>
                <c:pt idx="8">
                  <c:v>1.79</c:v>
                </c:pt>
                <c:pt idx="9">
                  <c:v>1.79</c:v>
                </c:pt>
                <c:pt idx="10">
                  <c:v>1.77</c:v>
                </c:pt>
                <c:pt idx="11">
                  <c:v>1.77</c:v>
                </c:pt>
                <c:pt idx="12">
                  <c:v>1.74</c:v>
                </c:pt>
                <c:pt idx="13">
                  <c:v>1.74</c:v>
                </c:pt>
                <c:pt idx="14">
                  <c:v>1.74</c:v>
                </c:pt>
                <c:pt idx="15">
                  <c:v>1.74</c:v>
                </c:pt>
                <c:pt idx="16">
                  <c:v>1.74</c:v>
                </c:pt>
                <c:pt idx="17">
                  <c:v>1.74</c:v>
                </c:pt>
                <c:pt idx="18">
                  <c:v>1.74</c:v>
                </c:pt>
                <c:pt idx="19">
                  <c:v>1.74</c:v>
                </c:pt>
                <c:pt idx="20">
                  <c:v>1.76</c:v>
                </c:pt>
                <c:pt idx="21">
                  <c:v>1.76</c:v>
                </c:pt>
                <c:pt idx="22">
                  <c:v>1.76</c:v>
                </c:pt>
                <c:pt idx="23">
                  <c:v>1.76</c:v>
                </c:pt>
                <c:pt idx="24">
                  <c:v>1.76</c:v>
                </c:pt>
                <c:pt idx="25">
                  <c:v>1.76</c:v>
                </c:pt>
                <c:pt idx="26">
                  <c:v>1.76</c:v>
                </c:pt>
                <c:pt idx="27">
                  <c:v>1.76</c:v>
                </c:pt>
                <c:pt idx="28">
                  <c:v>1.76</c:v>
                </c:pt>
                <c:pt idx="29">
                  <c:v>1.77</c:v>
                </c:pt>
                <c:pt idx="30">
                  <c:v>1.77</c:v>
                </c:pt>
                <c:pt idx="31">
                  <c:v>1.77</c:v>
                </c:pt>
                <c:pt idx="32">
                  <c:v>1.77</c:v>
                </c:pt>
                <c:pt idx="33">
                  <c:v>1.77</c:v>
                </c:pt>
                <c:pt idx="34">
                  <c:v>1.77</c:v>
                </c:pt>
                <c:pt idx="35">
                  <c:v>1.77</c:v>
                </c:pt>
                <c:pt idx="36">
                  <c:v>1.77</c:v>
                </c:pt>
                <c:pt idx="37">
                  <c:v>1.77</c:v>
                </c:pt>
                <c:pt idx="38">
                  <c:v>1.79</c:v>
                </c:pt>
                <c:pt idx="39">
                  <c:v>1.8</c:v>
                </c:pt>
                <c:pt idx="40">
                  <c:v>1.82</c:v>
                </c:pt>
                <c:pt idx="41">
                  <c:v>1.84</c:v>
                </c:pt>
                <c:pt idx="42">
                  <c:v>1.85</c:v>
                </c:pt>
                <c:pt idx="43">
                  <c:v>1.86</c:v>
                </c:pt>
                <c:pt idx="44">
                  <c:v>1.91</c:v>
                </c:pt>
                <c:pt idx="45">
                  <c:v>2.01</c:v>
                </c:pt>
                <c:pt idx="46">
                  <c:v>2.06</c:v>
                </c:pt>
                <c:pt idx="47">
                  <c:v>2.08</c:v>
                </c:pt>
                <c:pt idx="48">
                  <c:v>2.08</c:v>
                </c:pt>
                <c:pt idx="49">
                  <c:v>2.12</c:v>
                </c:pt>
                <c:pt idx="50">
                  <c:v>2.13</c:v>
                </c:pt>
                <c:pt idx="51">
                  <c:v>2.13</c:v>
                </c:pt>
                <c:pt idx="52">
                  <c:v>2.13</c:v>
                </c:pt>
                <c:pt idx="53">
                  <c:v>2.13</c:v>
                </c:pt>
                <c:pt idx="54">
                  <c:v>2.13</c:v>
                </c:pt>
                <c:pt idx="55">
                  <c:v>2.11</c:v>
                </c:pt>
                <c:pt idx="56">
                  <c:v>2.07</c:v>
                </c:pt>
                <c:pt idx="57">
                  <c:v>2.0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.9</c:v>
                </c:pt>
                <c:pt idx="62">
                  <c:v>1.85</c:v>
                </c:pt>
                <c:pt idx="63">
                  <c:v>1.8</c:v>
                </c:pt>
                <c:pt idx="64">
                  <c:v>1.77</c:v>
                </c:pt>
                <c:pt idx="65">
                  <c:v>1.72</c:v>
                </c:pt>
                <c:pt idx="66">
                  <c:v>1.7</c:v>
                </c:pt>
                <c:pt idx="67">
                  <c:v>1.72</c:v>
                </c:pt>
                <c:pt idx="68">
                  <c:v>1.75</c:v>
                </c:pt>
                <c:pt idx="69">
                  <c:v>1.78</c:v>
                </c:pt>
                <c:pt idx="70">
                  <c:v>1.79</c:v>
                </c:pt>
                <c:pt idx="71">
                  <c:v>1.79</c:v>
                </c:pt>
                <c:pt idx="72">
                  <c:v>1.79</c:v>
                </c:pt>
                <c:pt idx="73">
                  <c:v>1.79</c:v>
                </c:pt>
                <c:pt idx="74">
                  <c:v>1.8</c:v>
                </c:pt>
                <c:pt idx="75">
                  <c:v>1.8</c:v>
                </c:pt>
                <c:pt idx="76">
                  <c:v>1.82</c:v>
                </c:pt>
                <c:pt idx="77">
                  <c:v>1.82</c:v>
                </c:pt>
                <c:pt idx="78">
                  <c:v>1.82</c:v>
                </c:pt>
                <c:pt idx="79">
                  <c:v>1.82</c:v>
                </c:pt>
                <c:pt idx="80">
                  <c:v>1.82</c:v>
                </c:pt>
                <c:pt idx="81">
                  <c:v>1.81</c:v>
                </c:pt>
                <c:pt idx="82">
                  <c:v>1.81</c:v>
                </c:pt>
                <c:pt idx="83">
                  <c:v>1.81</c:v>
                </c:pt>
                <c:pt idx="84">
                  <c:v>1.8</c:v>
                </c:pt>
                <c:pt idx="85">
                  <c:v>1.81</c:v>
                </c:pt>
                <c:pt idx="86">
                  <c:v>1.81</c:v>
                </c:pt>
                <c:pt idx="87">
                  <c:v>1.77</c:v>
                </c:pt>
                <c:pt idx="88">
                  <c:v>1.75</c:v>
                </c:pt>
                <c:pt idx="89">
                  <c:v>1.73</c:v>
                </c:pt>
                <c:pt idx="90">
                  <c:v>1.71</c:v>
                </c:pt>
                <c:pt idx="91">
                  <c:v>1.68</c:v>
                </c:pt>
                <c:pt idx="92">
                  <c:v>1.71</c:v>
                </c:pt>
                <c:pt idx="93">
                  <c:v>1.74</c:v>
                </c:pt>
                <c:pt idx="94">
                  <c:v>1.76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6:$B$415</c:f>
              <c:strCache>
                <c:ptCount val="110"/>
                <c:pt idx="0">
                  <c:v>41031</c:v>
                </c:pt>
                <c:pt idx="1">
                  <c:v>41038</c:v>
                </c:pt>
                <c:pt idx="2">
                  <c:v>41045</c:v>
                </c:pt>
                <c:pt idx="3">
                  <c:v>41052</c:v>
                </c:pt>
                <c:pt idx="4">
                  <c:v>41059</c:v>
                </c:pt>
                <c:pt idx="5">
                  <c:v>41066</c:v>
                </c:pt>
                <c:pt idx="6">
                  <c:v>41073</c:v>
                </c:pt>
                <c:pt idx="7">
                  <c:v>41079</c:v>
                </c:pt>
                <c:pt idx="8">
                  <c:v>41088</c:v>
                </c:pt>
                <c:pt idx="9">
                  <c:v>41094</c:v>
                </c:pt>
                <c:pt idx="10">
                  <c:v>41101</c:v>
                </c:pt>
                <c:pt idx="11">
                  <c:v>41108</c:v>
                </c:pt>
                <c:pt idx="12">
                  <c:v>41115</c:v>
                </c:pt>
                <c:pt idx="13">
                  <c:v>41122</c:v>
                </c:pt>
                <c:pt idx="14">
                  <c:v>41129</c:v>
                </c:pt>
                <c:pt idx="15">
                  <c:v>41136</c:v>
                </c:pt>
                <c:pt idx="16">
                  <c:v>41143</c:v>
                </c:pt>
                <c:pt idx="17">
                  <c:v>41150</c:v>
                </c:pt>
                <c:pt idx="18">
                  <c:v>41126</c:v>
                </c:pt>
                <c:pt idx="19">
                  <c:v>41164</c:v>
                </c:pt>
                <c:pt idx="20">
                  <c:v>41171</c:v>
                </c:pt>
                <c:pt idx="21">
                  <c:v>41178</c:v>
                </c:pt>
                <c:pt idx="22">
                  <c:v>41185</c:v>
                </c:pt>
                <c:pt idx="23">
                  <c:v>41192</c:v>
                </c:pt>
                <c:pt idx="24">
                  <c:v>41199</c:v>
                </c:pt>
                <c:pt idx="25">
                  <c:v>41206</c:v>
                </c:pt>
                <c:pt idx="26">
                  <c:v>41213</c:v>
                </c:pt>
                <c:pt idx="27">
                  <c:v>41220</c:v>
                </c:pt>
                <c:pt idx="28">
                  <c:v>41227</c:v>
                </c:pt>
                <c:pt idx="29">
                  <c:v>41234</c:v>
                </c:pt>
                <c:pt idx="30">
                  <c:v>41241</c:v>
                </c:pt>
                <c:pt idx="31">
                  <c:v>41248</c:v>
                </c:pt>
                <c:pt idx="32">
                  <c:v>41255</c:v>
                </c:pt>
                <c:pt idx="33">
                  <c:v>41262</c:v>
                </c:pt>
                <c:pt idx="34">
                  <c:v>41269</c:v>
                </c:pt>
                <c:pt idx="35">
                  <c:v>41276</c:v>
                </c:pt>
                <c:pt idx="36">
                  <c:v>41283</c:v>
                </c:pt>
                <c:pt idx="37">
                  <c:v>41290</c:v>
                </c:pt>
                <c:pt idx="38">
                  <c:v>41297</c:v>
                </c:pt>
                <c:pt idx="39">
                  <c:v>41304</c:v>
                </c:pt>
                <c:pt idx="40">
                  <c:v>41311</c:v>
                </c:pt>
                <c:pt idx="41">
                  <c:v>41318</c:v>
                </c:pt>
                <c:pt idx="42">
                  <c:v>41326</c:v>
                </c:pt>
                <c:pt idx="43">
                  <c:v>41332</c:v>
                </c:pt>
                <c:pt idx="44">
                  <c:v>41339</c:v>
                </c:pt>
                <c:pt idx="45">
                  <c:v>41346</c:v>
                </c:pt>
                <c:pt idx="46">
                  <c:v>41353</c:v>
                </c:pt>
                <c:pt idx="47">
                  <c:v>41360</c:v>
                </c:pt>
                <c:pt idx="48">
                  <c:v>41367</c:v>
                </c:pt>
                <c:pt idx="49">
                  <c:v>41374</c:v>
                </c:pt>
                <c:pt idx="50">
                  <c:v>41381</c:v>
                </c:pt>
                <c:pt idx="51">
                  <c:v>41388</c:v>
                </c:pt>
                <c:pt idx="52">
                  <c:v>41396</c:v>
                </c:pt>
                <c:pt idx="53">
                  <c:v>41402</c:v>
                </c:pt>
                <c:pt idx="54">
                  <c:v>41409</c:v>
                </c:pt>
                <c:pt idx="55">
                  <c:v>41416</c:v>
                </c:pt>
                <c:pt idx="56">
                  <c:v>41423</c:v>
                </c:pt>
                <c:pt idx="57">
                  <c:v>41430</c:v>
                </c:pt>
                <c:pt idx="58">
                  <c:v>41437</c:v>
                </c:pt>
                <c:pt idx="59">
                  <c:v>41444</c:v>
                </c:pt>
                <c:pt idx="60">
                  <c:v>41451</c:v>
                </c:pt>
                <c:pt idx="61">
                  <c:v>41458</c:v>
                </c:pt>
                <c:pt idx="62">
                  <c:v>41465</c:v>
                </c:pt>
                <c:pt idx="63">
                  <c:v>41472</c:v>
                </c:pt>
                <c:pt idx="64">
                  <c:v>41479</c:v>
                </c:pt>
                <c:pt idx="65">
                  <c:v>41486</c:v>
                </c:pt>
                <c:pt idx="66">
                  <c:v>41493</c:v>
                </c:pt>
                <c:pt idx="67">
                  <c:v>41500</c:v>
                </c:pt>
                <c:pt idx="68">
                  <c:v>41507</c:v>
                </c:pt>
                <c:pt idx="69">
                  <c:v>41514</c:v>
                </c:pt>
                <c:pt idx="70">
                  <c:v>41521</c:v>
                </c:pt>
                <c:pt idx="71">
                  <c:v>41528</c:v>
                </c:pt>
                <c:pt idx="72">
                  <c:v>41535</c:v>
                </c:pt>
                <c:pt idx="73">
                  <c:v>41542</c:v>
                </c:pt>
                <c:pt idx="74">
                  <c:v>41549</c:v>
                </c:pt>
                <c:pt idx="75">
                  <c:v>41556</c:v>
                </c:pt>
                <c:pt idx="76">
                  <c:v>41563</c:v>
                </c:pt>
                <c:pt idx="77">
                  <c:v>41570</c:v>
                </c:pt>
                <c:pt idx="78">
                  <c:v>41577</c:v>
                </c:pt>
                <c:pt idx="79">
                  <c:v>41584</c:v>
                </c:pt>
                <c:pt idx="80">
                  <c:v>41591</c:v>
                </c:pt>
                <c:pt idx="81">
                  <c:v>41598</c:v>
                </c:pt>
                <c:pt idx="82">
                  <c:v>41605</c:v>
                </c:pt>
                <c:pt idx="83">
                  <c:v>41612</c:v>
                </c:pt>
                <c:pt idx="84">
                  <c:v>41619</c:v>
                </c:pt>
                <c:pt idx="85">
                  <c:v>41626</c:v>
                </c:pt>
                <c:pt idx="86">
                  <c:v>41634</c:v>
                </c:pt>
                <c:pt idx="87">
                  <c:v>41641</c:v>
                </c:pt>
                <c:pt idx="88">
                  <c:v>41647</c:v>
                </c:pt>
                <c:pt idx="89">
                  <c:v>41654</c:v>
                </c:pt>
                <c:pt idx="90">
                  <c:v>41661</c:v>
                </c:pt>
                <c:pt idx="91">
                  <c:v>41668</c:v>
                </c:pt>
                <c:pt idx="92">
                  <c:v>41675</c:v>
                </c:pt>
                <c:pt idx="93">
                  <c:v>41682</c:v>
                </c:pt>
                <c:pt idx="94">
                  <c:v>41689</c:v>
                </c:pt>
                <c:pt idx="95">
                  <c:v>41696</c:v>
                </c:pt>
                <c:pt idx="96">
                  <c:v>41703</c:v>
                </c:pt>
                <c:pt idx="97">
                  <c:v>41710</c:v>
                </c:pt>
                <c:pt idx="98">
                  <c:v>41717</c:v>
                </c:pt>
                <c:pt idx="99">
                  <c:v>41724</c:v>
                </c:pt>
                <c:pt idx="100">
                  <c:v>41732</c:v>
                </c:pt>
                <c:pt idx="101">
                  <c:v>41738</c:v>
                </c:pt>
                <c:pt idx="102">
                  <c:v>41745</c:v>
                </c:pt>
                <c:pt idx="103">
                  <c:v>41752</c:v>
                </c:pt>
                <c:pt idx="104">
                  <c:v>41759</c:v>
                </c:pt>
                <c:pt idx="105">
                  <c:v>41766</c:v>
                </c:pt>
                <c:pt idx="106">
                  <c:v>41773</c:v>
                </c:pt>
                <c:pt idx="107">
                  <c:v>41780</c:v>
                </c:pt>
                <c:pt idx="108">
                  <c:v>41787</c:v>
                </c:pt>
                <c:pt idx="109">
                  <c:v>41794</c:v>
                </c:pt>
              </c:strCache>
            </c:strRef>
          </c:cat>
          <c:val>
            <c:numRef>
              <c:f>'[2]GRÁFICO CÁMARA ALGODONERA '!$D$306:$D$415</c:f>
              <c:numCache>
                <c:formatCode>General</c:formatCode>
                <c:ptCount val="110"/>
                <c:pt idx="0">
                  <c:v>1.57</c:v>
                </c:pt>
                <c:pt idx="1">
                  <c:v>1.52</c:v>
                </c:pt>
                <c:pt idx="2">
                  <c:v>1.5</c:v>
                </c:pt>
                <c:pt idx="3">
                  <c:v>1.46</c:v>
                </c:pt>
                <c:pt idx="4">
                  <c:v>1.41</c:v>
                </c:pt>
                <c:pt idx="5">
                  <c:v>1.34</c:v>
                </c:pt>
                <c:pt idx="6">
                  <c:v>1.28</c:v>
                </c:pt>
                <c:pt idx="7">
                  <c:v>1.28</c:v>
                </c:pt>
                <c:pt idx="8">
                  <c:v>1.28</c:v>
                </c:pt>
                <c:pt idx="9">
                  <c:v>1.28</c:v>
                </c:pt>
                <c:pt idx="10">
                  <c:v>1.28</c:v>
                </c:pt>
                <c:pt idx="11">
                  <c:v>1.28</c:v>
                </c:pt>
                <c:pt idx="12">
                  <c:v>1.28</c:v>
                </c:pt>
                <c:pt idx="13">
                  <c:v>1.28</c:v>
                </c:pt>
                <c:pt idx="14">
                  <c:v>1.32</c:v>
                </c:pt>
                <c:pt idx="15">
                  <c:v>1.34</c:v>
                </c:pt>
                <c:pt idx="16">
                  <c:v>1.39</c:v>
                </c:pt>
                <c:pt idx="17">
                  <c:v>1.41</c:v>
                </c:pt>
                <c:pt idx="18">
                  <c:v>1.43</c:v>
                </c:pt>
                <c:pt idx="19">
                  <c:v>1.43</c:v>
                </c:pt>
                <c:pt idx="20">
                  <c:v>1.43</c:v>
                </c:pt>
                <c:pt idx="21">
                  <c:v>1.41</c:v>
                </c:pt>
                <c:pt idx="22">
                  <c:v>1.37</c:v>
                </c:pt>
                <c:pt idx="23">
                  <c:v>1.37</c:v>
                </c:pt>
                <c:pt idx="24">
                  <c:v>1.41</c:v>
                </c:pt>
                <c:pt idx="25">
                  <c:v>1.37</c:v>
                </c:pt>
                <c:pt idx="26">
                  <c:v>1.37</c:v>
                </c:pt>
                <c:pt idx="27">
                  <c:v>1.37</c:v>
                </c:pt>
                <c:pt idx="28">
                  <c:v>1.34</c:v>
                </c:pt>
                <c:pt idx="29">
                  <c:v>1.37</c:v>
                </c:pt>
                <c:pt idx="30">
                  <c:v>1.39</c:v>
                </c:pt>
                <c:pt idx="31">
                  <c:v>1.39</c:v>
                </c:pt>
                <c:pt idx="32">
                  <c:v>1.41</c:v>
                </c:pt>
                <c:pt idx="33">
                  <c:v>1.43</c:v>
                </c:pt>
                <c:pt idx="34">
                  <c:v>1.46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46</c:v>
                </c:pt>
                <c:pt idx="39">
                  <c:v>1.46</c:v>
                </c:pt>
                <c:pt idx="40">
                  <c:v>1.5</c:v>
                </c:pt>
                <c:pt idx="41">
                  <c:v>1.54</c:v>
                </c:pt>
                <c:pt idx="42">
                  <c:v>1.57</c:v>
                </c:pt>
                <c:pt idx="43">
                  <c:v>1.59</c:v>
                </c:pt>
                <c:pt idx="44">
                  <c:v>1.63</c:v>
                </c:pt>
                <c:pt idx="45">
                  <c:v>1.65</c:v>
                </c:pt>
                <c:pt idx="46">
                  <c:v>1.7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68</c:v>
                </c:pt>
                <c:pt idx="51">
                  <c:v>1.65</c:v>
                </c:pt>
                <c:pt idx="52">
                  <c:v>1.65</c:v>
                </c:pt>
                <c:pt idx="53">
                  <c:v>1.68</c:v>
                </c:pt>
                <c:pt idx="54">
                  <c:v>1.68</c:v>
                </c:pt>
                <c:pt idx="55">
                  <c:v>1.65</c:v>
                </c:pt>
                <c:pt idx="56">
                  <c:v>1.63</c:v>
                </c:pt>
                <c:pt idx="57">
                  <c:v>1.63</c:v>
                </c:pt>
                <c:pt idx="58">
                  <c:v>1.63</c:v>
                </c:pt>
                <c:pt idx="59">
                  <c:v>1.63</c:v>
                </c:pt>
                <c:pt idx="60">
                  <c:v>1.59</c:v>
                </c:pt>
                <c:pt idx="61">
                  <c:v>1.59</c:v>
                </c:pt>
                <c:pt idx="62">
                  <c:v>1.63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5</c:v>
                </c:pt>
                <c:pt idx="67">
                  <c:v>1.68</c:v>
                </c:pt>
                <c:pt idx="68">
                  <c:v>1.63</c:v>
                </c:pt>
                <c:pt idx="69">
                  <c:v>1.59</c:v>
                </c:pt>
                <c:pt idx="70">
                  <c:v>1.59</c:v>
                </c:pt>
                <c:pt idx="71">
                  <c:v>1.59</c:v>
                </c:pt>
                <c:pt idx="72">
                  <c:v>1.59</c:v>
                </c:pt>
                <c:pt idx="73">
                  <c:v>1.59</c:v>
                </c:pt>
                <c:pt idx="74">
                  <c:v>1.61</c:v>
                </c:pt>
                <c:pt idx="75">
                  <c:v>1.59</c:v>
                </c:pt>
                <c:pt idx="76">
                  <c:v>1.61</c:v>
                </c:pt>
                <c:pt idx="77">
                  <c:v>1.57</c:v>
                </c:pt>
                <c:pt idx="78">
                  <c:v>1.5</c:v>
                </c:pt>
                <c:pt idx="79">
                  <c:v>1.48</c:v>
                </c:pt>
                <c:pt idx="80">
                  <c:v>1.48</c:v>
                </c:pt>
                <c:pt idx="81">
                  <c:v>1.48</c:v>
                </c:pt>
                <c:pt idx="82">
                  <c:v>1.48</c:v>
                </c:pt>
                <c:pt idx="83">
                  <c:v>1.5</c:v>
                </c:pt>
                <c:pt idx="84">
                  <c:v>1.5</c:v>
                </c:pt>
                <c:pt idx="85">
                  <c:v>1.54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54</c:v>
                </c:pt>
                <c:pt idx="90">
                  <c:v>1.59</c:v>
                </c:pt>
                <c:pt idx="91">
                  <c:v>1.59</c:v>
                </c:pt>
                <c:pt idx="92">
                  <c:v>1.59</c:v>
                </c:pt>
                <c:pt idx="93">
                  <c:v>1.61</c:v>
                </c:pt>
                <c:pt idx="94">
                  <c:v>1.61</c:v>
                </c:pt>
                <c:pt idx="95">
                  <c:v>1.61</c:v>
                </c:pt>
                <c:pt idx="96">
                  <c:v>1.63</c:v>
                </c:pt>
                <c:pt idx="97">
                  <c:v>1.65</c:v>
                </c:pt>
                <c:pt idx="98">
                  <c:v>1.65</c:v>
                </c:pt>
                <c:pt idx="99">
                  <c:v>1.65</c:v>
                </c:pt>
                <c:pt idx="100">
                  <c:v>1.7</c:v>
                </c:pt>
                <c:pt idx="101">
                  <c:v>1.7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68</c:v>
                </c:pt>
                <c:pt idx="107">
                  <c:v>1.68</c:v>
                </c:pt>
                <c:pt idx="108">
                  <c:v>1.59</c:v>
                </c:pt>
                <c:pt idx="109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11542"/>
        <c:axId val="85037783"/>
      </c:lineChart>
      <c:catAx>
        <c:axId val="2041154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83"/>
        <c:crossesAt val="0.5"/>
        <c:auto val="1"/>
        <c:lblAlgn val="ctr"/>
        <c:lblOffset val="100"/>
        <c:noMultiLvlLbl val="0"/>
      </c:catAx>
      <c:valAx>
        <c:axId val="85037783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4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867200237142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4 al 31/05/14</a:t>
            </a:r>
          </a:p>
        </c:rich>
      </c:tx>
      <c:layout>
        <c:manualLayout>
          <c:xMode val="edge"/>
          <c:yMode val="edge"/>
          <c:x val="0.243130227001195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81600955795"/>
          <c:y val="0.220839071935586"/>
          <c:w val="0.950194145758662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94.2</c:v>
                </c:pt>
                <c:pt idx="1">
                  <c:v>94.32</c:v>
                </c:pt>
                <c:pt idx="2">
                  <c:v>94.75</c:v>
                </c:pt>
                <c:pt idx="3">
                  <c:v>93.98</c:v>
                </c:pt>
                <c:pt idx="4">
                  <c:v>92.55</c:v>
                </c:pt>
                <c:pt idx="5">
                  <c:v>93.05</c:v>
                </c:pt>
                <c:pt idx="6">
                  <c:v>92.36</c:v>
                </c:pt>
                <c:pt idx="7">
                  <c:v>91.3</c:v>
                </c:pt>
                <c:pt idx="8">
                  <c:v>90.93</c:v>
                </c:pt>
                <c:pt idx="9">
                  <c:v>90.7</c:v>
                </c:pt>
                <c:pt idx="10">
                  <c:v>90.36</c:v>
                </c:pt>
                <c:pt idx="11">
                  <c:v>89.82</c:v>
                </c:pt>
                <c:pt idx="12">
                  <c:v>89.15</c:v>
                </c:pt>
                <c:pt idx="13">
                  <c:v>89</c:v>
                </c:pt>
                <c:pt idx="14">
                  <c:v>89.29</c:v>
                </c:pt>
                <c:pt idx="15">
                  <c:v>87.78</c:v>
                </c:pt>
                <c:pt idx="16">
                  <c:v>86.31</c:v>
                </c:pt>
                <c:pt idx="17">
                  <c:v>84.97</c:v>
                </c:pt>
                <c:pt idx="18">
                  <c:v>84.87</c:v>
                </c:pt>
                <c:pt idx="19">
                  <c:v>86.15</c:v>
                </c:pt>
                <c:pt idx="20">
                  <c:v>86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4.22</c:v>
                </c:pt>
                <c:pt idx="1">
                  <c:v>84.56</c:v>
                </c:pt>
                <c:pt idx="2">
                  <c:v>84.92</c:v>
                </c:pt>
                <c:pt idx="3">
                  <c:v>84.72</c:v>
                </c:pt>
                <c:pt idx="4">
                  <c:v>84.8</c:v>
                </c:pt>
                <c:pt idx="5">
                  <c:v>84.44</c:v>
                </c:pt>
                <c:pt idx="6">
                  <c:v>84.19</c:v>
                </c:pt>
                <c:pt idx="7">
                  <c:v>83.59</c:v>
                </c:pt>
                <c:pt idx="8">
                  <c:v>83.34</c:v>
                </c:pt>
                <c:pt idx="9">
                  <c:v>82.75</c:v>
                </c:pt>
                <c:pt idx="10">
                  <c:v>82.39</c:v>
                </c:pt>
                <c:pt idx="11">
                  <c:v>82.22</c:v>
                </c:pt>
                <c:pt idx="12">
                  <c:v>81.76</c:v>
                </c:pt>
                <c:pt idx="13">
                  <c:v>81.54</c:v>
                </c:pt>
                <c:pt idx="14">
                  <c:v>81.65</c:v>
                </c:pt>
                <c:pt idx="15">
                  <c:v>80.92</c:v>
                </c:pt>
                <c:pt idx="16">
                  <c:v>79.37</c:v>
                </c:pt>
                <c:pt idx="17">
                  <c:v>77.89</c:v>
                </c:pt>
                <c:pt idx="18">
                  <c:v>77.67</c:v>
                </c:pt>
                <c:pt idx="19">
                  <c:v>78.32</c:v>
                </c:pt>
                <c:pt idx="20">
                  <c:v>77.1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38</c:v>
                </c:pt>
                <c:pt idx="1">
                  <c:v>83.94</c:v>
                </c:pt>
                <c:pt idx="2">
                  <c:v>84.53</c:v>
                </c:pt>
                <c:pt idx="3">
                  <c:v>84.12</c:v>
                </c:pt>
                <c:pt idx="4">
                  <c:v>83.91</c:v>
                </c:pt>
                <c:pt idx="5">
                  <c:v>83.51</c:v>
                </c:pt>
                <c:pt idx="6">
                  <c:v>83.71</c:v>
                </c:pt>
                <c:pt idx="7">
                  <c:v>83.57</c:v>
                </c:pt>
                <c:pt idx="8">
                  <c:v>83.45</c:v>
                </c:pt>
                <c:pt idx="9">
                  <c:v>82.88</c:v>
                </c:pt>
                <c:pt idx="10">
                  <c:v>82.62</c:v>
                </c:pt>
                <c:pt idx="11">
                  <c:v>82.34</c:v>
                </c:pt>
                <c:pt idx="12">
                  <c:v>82.05</c:v>
                </c:pt>
                <c:pt idx="13">
                  <c:v>81.92</c:v>
                </c:pt>
                <c:pt idx="14">
                  <c:v>81.88</c:v>
                </c:pt>
                <c:pt idx="15">
                  <c:v>80.73</c:v>
                </c:pt>
                <c:pt idx="16">
                  <c:v>79.47</c:v>
                </c:pt>
                <c:pt idx="17">
                  <c:v>77.86</c:v>
                </c:pt>
                <c:pt idx="18">
                  <c:v>77.72</c:v>
                </c:pt>
                <c:pt idx="19">
                  <c:v>78.38</c:v>
                </c:pt>
                <c:pt idx="20">
                  <c:v>77.4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2.71</c:v>
                </c:pt>
                <c:pt idx="1">
                  <c:v>83.25</c:v>
                </c:pt>
                <c:pt idx="2">
                  <c:v>83.51</c:v>
                </c:pt>
                <c:pt idx="3">
                  <c:v>83.24</c:v>
                </c:pt>
                <c:pt idx="4">
                  <c:v>83.13</c:v>
                </c:pt>
                <c:pt idx="5">
                  <c:v>82.7</c:v>
                </c:pt>
                <c:pt idx="6">
                  <c:v>82.83</c:v>
                </c:pt>
                <c:pt idx="7">
                  <c:v>82.85</c:v>
                </c:pt>
                <c:pt idx="8">
                  <c:v>82.8</c:v>
                </c:pt>
                <c:pt idx="9">
                  <c:v>82.1</c:v>
                </c:pt>
                <c:pt idx="10">
                  <c:v>81.91</c:v>
                </c:pt>
                <c:pt idx="11">
                  <c:v>81.63</c:v>
                </c:pt>
                <c:pt idx="12">
                  <c:v>81.45</c:v>
                </c:pt>
                <c:pt idx="13">
                  <c:v>81.39</c:v>
                </c:pt>
                <c:pt idx="14">
                  <c:v>81.37</c:v>
                </c:pt>
                <c:pt idx="15">
                  <c:v>80.26</c:v>
                </c:pt>
                <c:pt idx="16">
                  <c:v>79.19</c:v>
                </c:pt>
                <c:pt idx="17">
                  <c:v>77.88</c:v>
                </c:pt>
                <c:pt idx="18">
                  <c:v>77.79</c:v>
                </c:pt>
                <c:pt idx="19">
                  <c:v>78.42</c:v>
                </c:pt>
                <c:pt idx="20">
                  <c:v>77.7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82.65</c:v>
                </c:pt>
                <c:pt idx="1">
                  <c:v>83.15</c:v>
                </c:pt>
                <c:pt idx="2">
                  <c:v>83.41</c:v>
                </c:pt>
                <c:pt idx="3">
                  <c:v>83.17</c:v>
                </c:pt>
                <c:pt idx="4">
                  <c:v>83</c:v>
                </c:pt>
                <c:pt idx="5">
                  <c:v>82.51</c:v>
                </c:pt>
                <c:pt idx="6">
                  <c:v>82.77</c:v>
                </c:pt>
                <c:pt idx="7">
                  <c:v>82.84</c:v>
                </c:pt>
                <c:pt idx="8">
                  <c:v>82.72</c:v>
                </c:pt>
                <c:pt idx="9">
                  <c:v>82.2</c:v>
                </c:pt>
                <c:pt idx="10">
                  <c:v>82.05</c:v>
                </c:pt>
                <c:pt idx="11">
                  <c:v>81.75</c:v>
                </c:pt>
                <c:pt idx="12">
                  <c:v>81.65</c:v>
                </c:pt>
                <c:pt idx="13">
                  <c:v>81.72</c:v>
                </c:pt>
                <c:pt idx="14">
                  <c:v>81.97</c:v>
                </c:pt>
                <c:pt idx="15">
                  <c:v>80.99</c:v>
                </c:pt>
                <c:pt idx="16">
                  <c:v>80.25</c:v>
                </c:pt>
                <c:pt idx="17">
                  <c:v>79.09</c:v>
                </c:pt>
                <c:pt idx="18">
                  <c:v>78.94</c:v>
                </c:pt>
                <c:pt idx="19">
                  <c:v>79.49</c:v>
                </c:pt>
                <c:pt idx="20">
                  <c:v>78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2.63</c:v>
                </c:pt>
                <c:pt idx="1">
                  <c:v>83.05</c:v>
                </c:pt>
                <c:pt idx="2">
                  <c:v>83.21</c:v>
                </c:pt>
                <c:pt idx="3">
                  <c:v>83.1</c:v>
                </c:pt>
                <c:pt idx="4">
                  <c:v>82.83</c:v>
                </c:pt>
                <c:pt idx="5">
                  <c:v>82.19</c:v>
                </c:pt>
                <c:pt idx="6">
                  <c:v>82.71</c:v>
                </c:pt>
                <c:pt idx="7">
                  <c:v>82.87</c:v>
                </c:pt>
                <c:pt idx="8">
                  <c:v>82.62</c:v>
                </c:pt>
                <c:pt idx="9">
                  <c:v>82.23</c:v>
                </c:pt>
                <c:pt idx="10">
                  <c:v>82.11</c:v>
                </c:pt>
                <c:pt idx="11">
                  <c:v>81.79</c:v>
                </c:pt>
                <c:pt idx="12">
                  <c:v>81.87</c:v>
                </c:pt>
                <c:pt idx="13">
                  <c:v>81.93</c:v>
                </c:pt>
                <c:pt idx="14">
                  <c:v>82.44</c:v>
                </c:pt>
                <c:pt idx="15">
                  <c:v>81.49</c:v>
                </c:pt>
                <c:pt idx="16">
                  <c:v>81.2</c:v>
                </c:pt>
                <c:pt idx="17">
                  <c:v>80.17</c:v>
                </c:pt>
                <c:pt idx="18">
                  <c:v>79.99</c:v>
                </c:pt>
                <c:pt idx="19">
                  <c:v>80.44</c:v>
                </c:pt>
                <c:pt idx="20">
                  <c:v>79.8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2.45</c:v>
                </c:pt>
                <c:pt idx="1">
                  <c:v>82.76</c:v>
                </c:pt>
                <c:pt idx="2">
                  <c:v>82.95</c:v>
                </c:pt>
                <c:pt idx="3">
                  <c:v>82.64</c:v>
                </c:pt>
                <c:pt idx="4">
                  <c:v>82.37</c:v>
                </c:pt>
                <c:pt idx="5">
                  <c:v>81.48</c:v>
                </c:pt>
                <c:pt idx="6">
                  <c:v>81.87</c:v>
                </c:pt>
                <c:pt idx="7">
                  <c:v>82.36</c:v>
                </c:pt>
                <c:pt idx="8">
                  <c:v>82.11</c:v>
                </c:pt>
                <c:pt idx="9">
                  <c:v>81.72</c:v>
                </c:pt>
                <c:pt idx="10">
                  <c:v>81.49</c:v>
                </c:pt>
                <c:pt idx="11">
                  <c:v>80.88</c:v>
                </c:pt>
                <c:pt idx="12">
                  <c:v>80.96</c:v>
                </c:pt>
                <c:pt idx="13">
                  <c:v>80.95</c:v>
                </c:pt>
                <c:pt idx="14">
                  <c:v>81.1</c:v>
                </c:pt>
                <c:pt idx="15">
                  <c:v>80.08</c:v>
                </c:pt>
                <c:pt idx="16">
                  <c:v>79.23</c:v>
                </c:pt>
                <c:pt idx="17">
                  <c:v>78.26</c:v>
                </c:pt>
                <c:pt idx="18">
                  <c:v>78.11</c:v>
                </c:pt>
                <c:pt idx="19">
                  <c:v>79.04</c:v>
                </c:pt>
                <c:pt idx="20">
                  <c:v>78.3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81.73</c:v>
                </c:pt>
                <c:pt idx="1">
                  <c:v>82.1</c:v>
                </c:pt>
                <c:pt idx="2">
                  <c:v>82.51</c:v>
                </c:pt>
                <c:pt idx="3">
                  <c:v>82</c:v>
                </c:pt>
                <c:pt idx="4">
                  <c:v>81.73</c:v>
                </c:pt>
                <c:pt idx="5">
                  <c:v>80.88</c:v>
                </c:pt>
                <c:pt idx="6">
                  <c:v>81.16</c:v>
                </c:pt>
                <c:pt idx="7">
                  <c:v>82.02</c:v>
                </c:pt>
                <c:pt idx="8">
                  <c:v>81.69</c:v>
                </c:pt>
                <c:pt idx="9">
                  <c:v>81.33</c:v>
                </c:pt>
                <c:pt idx="10">
                  <c:v>81.1</c:v>
                </c:pt>
                <c:pt idx="11">
                  <c:v>80.44</c:v>
                </c:pt>
                <c:pt idx="12">
                  <c:v>80.52</c:v>
                </c:pt>
                <c:pt idx="13">
                  <c:v>80.4</c:v>
                </c:pt>
                <c:pt idx="14">
                  <c:v>80.34</c:v>
                </c:pt>
                <c:pt idx="15">
                  <c:v>79.25</c:v>
                </c:pt>
                <c:pt idx="16">
                  <c:v>78.46</c:v>
                </c:pt>
                <c:pt idx="17">
                  <c:v>77.61</c:v>
                </c:pt>
                <c:pt idx="18">
                  <c:v>77.67</c:v>
                </c:pt>
                <c:pt idx="19">
                  <c:v>78.43</c:v>
                </c:pt>
                <c:pt idx="20">
                  <c:v>77.5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81.81</c:v>
                </c:pt>
                <c:pt idx="1">
                  <c:v>82.18</c:v>
                </c:pt>
                <c:pt idx="2">
                  <c:v>82.59</c:v>
                </c:pt>
                <c:pt idx="3">
                  <c:v>82.08</c:v>
                </c:pt>
                <c:pt idx="4">
                  <c:v>81.81</c:v>
                </c:pt>
                <c:pt idx="5">
                  <c:v>81.05</c:v>
                </c:pt>
                <c:pt idx="6">
                  <c:v>81.33</c:v>
                </c:pt>
                <c:pt idx="7">
                  <c:v>82.19</c:v>
                </c:pt>
                <c:pt idx="8">
                  <c:v>81.86</c:v>
                </c:pt>
                <c:pt idx="9">
                  <c:v>81.5</c:v>
                </c:pt>
                <c:pt idx="10">
                  <c:v>81.27</c:v>
                </c:pt>
                <c:pt idx="11">
                  <c:v>80.68</c:v>
                </c:pt>
                <c:pt idx="12">
                  <c:v>80.7</c:v>
                </c:pt>
                <c:pt idx="13">
                  <c:v>80.56</c:v>
                </c:pt>
                <c:pt idx="14">
                  <c:v>80.46</c:v>
                </c:pt>
                <c:pt idx="15">
                  <c:v>79.37</c:v>
                </c:pt>
                <c:pt idx="16">
                  <c:v>78.71</c:v>
                </c:pt>
                <c:pt idx="17">
                  <c:v>78.01</c:v>
                </c:pt>
                <c:pt idx="18">
                  <c:v>78.07</c:v>
                </c:pt>
                <c:pt idx="19">
                  <c:v>78.65</c:v>
                </c:pt>
                <c:pt idx="20">
                  <c:v>77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5/1/2014</c:v>
                </c:pt>
                <c:pt idx="1">
                  <c:v>5/2/2014</c:v>
                </c:pt>
                <c:pt idx="2">
                  <c:v>5/5/2014</c:v>
                </c:pt>
                <c:pt idx="3">
                  <c:v>5/6/2014</c:v>
                </c:pt>
                <c:pt idx="4">
                  <c:v>5/7/2014</c:v>
                </c:pt>
                <c:pt idx="5">
                  <c:v>5/8/2014</c:v>
                </c:pt>
                <c:pt idx="6">
                  <c:v>5/9/2014</c:v>
                </c:pt>
                <c:pt idx="7">
                  <c:v>5/12/2014</c:v>
                </c:pt>
                <c:pt idx="8">
                  <c:v>5/13/2014</c:v>
                </c:pt>
                <c:pt idx="9">
                  <c:v>5/14/2014</c:v>
                </c:pt>
                <c:pt idx="10">
                  <c:v>5/15/2014</c:v>
                </c:pt>
                <c:pt idx="11">
                  <c:v>5/16/2014</c:v>
                </c:pt>
                <c:pt idx="12">
                  <c:v>5/19/2014</c:v>
                </c:pt>
                <c:pt idx="13">
                  <c:v>5/20/2014</c:v>
                </c:pt>
                <c:pt idx="14">
                  <c:v>5/21/2014</c:v>
                </c:pt>
                <c:pt idx="15">
                  <c:v>5/22/2014</c:v>
                </c:pt>
                <c:pt idx="16">
                  <c:v>5/23/2014</c:v>
                </c:pt>
                <c:pt idx="17">
                  <c:v>5/27/2014</c:v>
                </c:pt>
                <c:pt idx="18">
                  <c:v>5/28/2014</c:v>
                </c:pt>
                <c:pt idx="19">
                  <c:v>5/29/2014</c:v>
                </c:pt>
                <c:pt idx="20">
                  <c:v>5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81.92</c:v>
                </c:pt>
                <c:pt idx="1">
                  <c:v>82.29</c:v>
                </c:pt>
                <c:pt idx="2">
                  <c:v>82.7</c:v>
                </c:pt>
                <c:pt idx="3">
                  <c:v>82.19</c:v>
                </c:pt>
                <c:pt idx="4">
                  <c:v>81.92</c:v>
                </c:pt>
                <c:pt idx="5">
                  <c:v>81.17</c:v>
                </c:pt>
                <c:pt idx="6">
                  <c:v>81.45</c:v>
                </c:pt>
                <c:pt idx="7">
                  <c:v>82.31</c:v>
                </c:pt>
                <c:pt idx="8">
                  <c:v>81.98</c:v>
                </c:pt>
                <c:pt idx="9">
                  <c:v>81.64</c:v>
                </c:pt>
                <c:pt idx="10">
                  <c:v>81.41</c:v>
                </c:pt>
                <c:pt idx="11">
                  <c:v>80.78</c:v>
                </c:pt>
                <c:pt idx="12">
                  <c:v>80.8</c:v>
                </c:pt>
                <c:pt idx="13">
                  <c:v>80.65</c:v>
                </c:pt>
                <c:pt idx="14">
                  <c:v>80.53</c:v>
                </c:pt>
                <c:pt idx="15">
                  <c:v>79.56</c:v>
                </c:pt>
                <c:pt idx="16">
                  <c:v>79.3</c:v>
                </c:pt>
                <c:pt idx="17">
                  <c:v>78.7</c:v>
                </c:pt>
                <c:pt idx="18">
                  <c:v>78.75</c:v>
                </c:pt>
                <c:pt idx="19">
                  <c:v>79.33</c:v>
                </c:pt>
                <c:pt idx="20">
                  <c:v>7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06516"/>
        <c:axId val="37881783"/>
      </c:lineChart>
      <c:catAx>
        <c:axId val="4200651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83"/>
        <c:crossesAt val="34"/>
        <c:auto val="1"/>
        <c:lblAlgn val="ctr"/>
        <c:lblOffset val="100"/>
        <c:noMultiLvlLbl val="0"/>
      </c:catAx>
      <c:valAx>
        <c:axId val="37881783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1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20788530466"/>
          <c:y val="0.105466680792457"/>
          <c:w val="0.3556227598566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2 al 31/05/2014"</c:f>
              <c:strCache>
                <c:ptCount val="1"/>
                <c:pt idx="0">
                  <c:v>del 01/05/2012 al 31/05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97:$B$2424</c:f>
              <c:strCache>
                <c:ptCount val="528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>41061</c:v>
                </c:pt>
                <c:pt idx="23">
                  <c:v>41066</c:v>
                </c:pt>
                <c:pt idx="24">
                  <c:v>41067</c:v>
                </c:pt>
                <c:pt idx="25">
                  <c:v>41068</c:v>
                </c:pt>
                <c:pt idx="26">
                  <c:v>41071</c:v>
                </c:pt>
                <c:pt idx="27">
                  <c:v>41072</c:v>
                </c:pt>
                <c:pt idx="28">
                  <c:v>41073</c:v>
                </c:pt>
                <c:pt idx="29">
                  <c:v>41074</c:v>
                </c:pt>
                <c:pt idx="30">
                  <c:v>41075</c:v>
                </c:pt>
                <c:pt idx="31">
                  <c:v>41078</c:v>
                </c:pt>
                <c:pt idx="32">
                  <c:v>41079</c:v>
                </c:pt>
                <c:pt idx="33">
                  <c:v>41080</c:v>
                </c:pt>
                <c:pt idx="34">
                  <c:v>41081</c:v>
                </c:pt>
                <c:pt idx="35">
                  <c:v>41082</c:v>
                </c:pt>
                <c:pt idx="36">
                  <c:v>41085</c:v>
                </c:pt>
                <c:pt idx="37">
                  <c:v>41086</c:v>
                </c:pt>
                <c:pt idx="38">
                  <c:v>41087</c:v>
                </c:pt>
                <c:pt idx="39">
                  <c:v>41088</c:v>
                </c:pt>
                <c:pt idx="40">
                  <c:v>41089</c:v>
                </c:pt>
                <c:pt idx="41">
                  <c:v>41092</c:v>
                </c:pt>
                <c:pt idx="42">
                  <c:v>41093</c:v>
                </c:pt>
                <c:pt idx="43">
                  <c:v>41094</c:v>
                </c:pt>
                <c:pt idx="44">
                  <c:v>41095</c:v>
                </c:pt>
                <c:pt idx="45">
                  <c:v>41096</c:v>
                </c:pt>
                <c:pt idx="46">
                  <c:v>41099</c:v>
                </c:pt>
                <c:pt idx="47">
                  <c:v>41100</c:v>
                </c:pt>
                <c:pt idx="48">
                  <c:v>41101</c:v>
                </c:pt>
                <c:pt idx="49">
                  <c:v>41102</c:v>
                </c:pt>
                <c:pt idx="50">
                  <c:v>41103</c:v>
                </c:pt>
                <c:pt idx="51">
                  <c:v>41106</c:v>
                </c:pt>
                <c:pt idx="52">
                  <c:v>41107</c:v>
                </c:pt>
                <c:pt idx="53">
                  <c:v>41108</c:v>
                </c:pt>
                <c:pt idx="54">
                  <c:v>41109</c:v>
                </c:pt>
                <c:pt idx="55">
                  <c:v>41110</c:v>
                </c:pt>
                <c:pt idx="56">
                  <c:v>41113</c:v>
                </c:pt>
                <c:pt idx="57">
                  <c:v>41114</c:v>
                </c:pt>
                <c:pt idx="58">
                  <c:v>41115</c:v>
                </c:pt>
                <c:pt idx="59">
                  <c:v>41116</c:v>
                </c:pt>
                <c:pt idx="60">
                  <c:v>41117</c:v>
                </c:pt>
                <c:pt idx="61">
                  <c:v>41120</c:v>
                </c:pt>
                <c:pt idx="62">
                  <c:v>41121</c:v>
                </c:pt>
                <c:pt idx="63">
                  <c:v>41122</c:v>
                </c:pt>
                <c:pt idx="64">
                  <c:v>41123</c:v>
                </c:pt>
                <c:pt idx="65">
                  <c:v>41124</c:v>
                </c:pt>
                <c:pt idx="66">
                  <c:v>41127</c:v>
                </c:pt>
                <c:pt idx="67">
                  <c:v>41128</c:v>
                </c:pt>
                <c:pt idx="68">
                  <c:v>41129</c:v>
                </c:pt>
                <c:pt idx="69">
                  <c:v>41130</c:v>
                </c:pt>
                <c:pt idx="70">
                  <c:v>41131</c:v>
                </c:pt>
                <c:pt idx="71">
                  <c:v>41134</c:v>
                </c:pt>
                <c:pt idx="72">
                  <c:v>41135</c:v>
                </c:pt>
                <c:pt idx="73">
                  <c:v>41136</c:v>
                </c:pt>
                <c:pt idx="74">
                  <c:v>41137</c:v>
                </c:pt>
                <c:pt idx="75">
                  <c:v>41138</c:v>
                </c:pt>
                <c:pt idx="76">
                  <c:v>41141</c:v>
                </c:pt>
                <c:pt idx="77">
                  <c:v>41142</c:v>
                </c:pt>
                <c:pt idx="78">
                  <c:v>41143</c:v>
                </c:pt>
                <c:pt idx="79">
                  <c:v>41144</c:v>
                </c:pt>
                <c:pt idx="80">
                  <c:v>41145</c:v>
                </c:pt>
                <c:pt idx="81">
                  <c:v>41149</c:v>
                </c:pt>
                <c:pt idx="82">
                  <c:v>41150</c:v>
                </c:pt>
                <c:pt idx="83">
                  <c:v>41151</c:v>
                </c:pt>
                <c:pt idx="84">
                  <c:v>41152</c:v>
                </c:pt>
                <c:pt idx="85">
                  <c:v>41155</c:v>
                </c:pt>
                <c:pt idx="86">
                  <c:v>41156</c:v>
                </c:pt>
                <c:pt idx="87">
                  <c:v>41157</c:v>
                </c:pt>
                <c:pt idx="88">
                  <c:v>41158</c:v>
                </c:pt>
                <c:pt idx="89">
                  <c:v>41159</c:v>
                </c:pt>
                <c:pt idx="90">
                  <c:v>41162</c:v>
                </c:pt>
                <c:pt idx="91">
                  <c:v>41163</c:v>
                </c:pt>
                <c:pt idx="92">
                  <c:v>41164</c:v>
                </c:pt>
                <c:pt idx="93">
                  <c:v>41165</c:v>
                </c:pt>
                <c:pt idx="94">
                  <c:v>41166</c:v>
                </c:pt>
                <c:pt idx="95">
                  <c:v>41169</c:v>
                </c:pt>
                <c:pt idx="96">
                  <c:v>41170</c:v>
                </c:pt>
                <c:pt idx="97">
                  <c:v>41171</c:v>
                </c:pt>
                <c:pt idx="98">
                  <c:v>41172</c:v>
                </c:pt>
                <c:pt idx="99">
                  <c:v>41173</c:v>
                </c:pt>
                <c:pt idx="100">
                  <c:v>41176</c:v>
                </c:pt>
                <c:pt idx="101">
                  <c:v>41177</c:v>
                </c:pt>
                <c:pt idx="102">
                  <c:v>41178</c:v>
                </c:pt>
                <c:pt idx="103">
                  <c:v>41179</c:v>
                </c:pt>
                <c:pt idx="104">
                  <c:v>41180</c:v>
                </c:pt>
                <c:pt idx="105">
                  <c:v>41183</c:v>
                </c:pt>
                <c:pt idx="106">
                  <c:v>41184</c:v>
                </c:pt>
                <c:pt idx="107">
                  <c:v>41185</c:v>
                </c:pt>
                <c:pt idx="108">
                  <c:v>41186</c:v>
                </c:pt>
                <c:pt idx="109">
                  <c:v>41187</c:v>
                </c:pt>
                <c:pt idx="110">
                  <c:v>41190</c:v>
                </c:pt>
                <c:pt idx="111">
                  <c:v>41191</c:v>
                </c:pt>
                <c:pt idx="112">
                  <c:v>41192</c:v>
                </c:pt>
                <c:pt idx="113">
                  <c:v>41193</c:v>
                </c:pt>
                <c:pt idx="114">
                  <c:v>41194</c:v>
                </c:pt>
                <c:pt idx="115">
                  <c:v>41197</c:v>
                </c:pt>
                <c:pt idx="116">
                  <c:v>41198</c:v>
                </c:pt>
                <c:pt idx="117">
                  <c:v>41199</c:v>
                </c:pt>
                <c:pt idx="118">
                  <c:v>41200</c:v>
                </c:pt>
                <c:pt idx="119">
                  <c:v>41201</c:v>
                </c:pt>
                <c:pt idx="120">
                  <c:v>41204</c:v>
                </c:pt>
                <c:pt idx="121">
                  <c:v>41205</c:v>
                </c:pt>
                <c:pt idx="122">
                  <c:v>41206</c:v>
                </c:pt>
                <c:pt idx="123">
                  <c:v>41207</c:v>
                </c:pt>
                <c:pt idx="124">
                  <c:v>41208</c:v>
                </c:pt>
                <c:pt idx="125">
                  <c:v>41211</c:v>
                </c:pt>
                <c:pt idx="126">
                  <c:v>41212</c:v>
                </c:pt>
                <c:pt idx="127">
                  <c:v>41213</c:v>
                </c:pt>
                <c:pt idx="128">
                  <c:v>41214</c:v>
                </c:pt>
                <c:pt idx="129">
                  <c:v>41215</c:v>
                </c:pt>
                <c:pt idx="130">
                  <c:v>41218</c:v>
                </c:pt>
                <c:pt idx="131">
                  <c:v>41219</c:v>
                </c:pt>
                <c:pt idx="132">
                  <c:v>41220</c:v>
                </c:pt>
                <c:pt idx="133">
                  <c:v>41221</c:v>
                </c:pt>
                <c:pt idx="134">
                  <c:v>41222</c:v>
                </c:pt>
                <c:pt idx="135">
                  <c:v>41225</c:v>
                </c:pt>
                <c:pt idx="136">
                  <c:v>41226</c:v>
                </c:pt>
                <c:pt idx="137">
                  <c:v>41227</c:v>
                </c:pt>
                <c:pt idx="138">
                  <c:v>41228</c:v>
                </c:pt>
                <c:pt idx="139">
                  <c:v>41229</c:v>
                </c:pt>
                <c:pt idx="140">
                  <c:v>41232</c:v>
                </c:pt>
                <c:pt idx="141">
                  <c:v>41233</c:v>
                </c:pt>
                <c:pt idx="142">
                  <c:v>41234</c:v>
                </c:pt>
                <c:pt idx="143">
                  <c:v>41235</c:v>
                </c:pt>
                <c:pt idx="144">
                  <c:v>41236</c:v>
                </c:pt>
                <c:pt idx="145">
                  <c:v>41239</c:v>
                </c:pt>
                <c:pt idx="146">
                  <c:v>41240</c:v>
                </c:pt>
                <c:pt idx="147">
                  <c:v>41241</c:v>
                </c:pt>
                <c:pt idx="148">
                  <c:v>41242</c:v>
                </c:pt>
                <c:pt idx="149">
                  <c:v>41243</c:v>
                </c:pt>
                <c:pt idx="150">
                  <c:v>41246</c:v>
                </c:pt>
                <c:pt idx="151">
                  <c:v>41247</c:v>
                </c:pt>
                <c:pt idx="152">
                  <c:v>41248</c:v>
                </c:pt>
                <c:pt idx="153">
                  <c:v>41249</c:v>
                </c:pt>
                <c:pt idx="154">
                  <c:v>41250</c:v>
                </c:pt>
                <c:pt idx="155">
                  <c:v>41253</c:v>
                </c:pt>
                <c:pt idx="156">
                  <c:v>41254</c:v>
                </c:pt>
                <c:pt idx="157">
                  <c:v>41255</c:v>
                </c:pt>
                <c:pt idx="158">
                  <c:v>41256</c:v>
                </c:pt>
                <c:pt idx="159">
                  <c:v>41257</c:v>
                </c:pt>
                <c:pt idx="160">
                  <c:v>41260</c:v>
                </c:pt>
                <c:pt idx="161">
                  <c:v>41261</c:v>
                </c:pt>
                <c:pt idx="162">
                  <c:v>41262</c:v>
                </c:pt>
                <c:pt idx="163">
                  <c:v>41263</c:v>
                </c:pt>
                <c:pt idx="164">
                  <c:v>41264</c:v>
                </c:pt>
                <c:pt idx="165">
                  <c:v>41267</c:v>
                </c:pt>
                <c:pt idx="166">
                  <c:v>41269</c:v>
                </c:pt>
                <c:pt idx="167">
                  <c:v>41270</c:v>
                </c:pt>
                <c:pt idx="168">
                  <c:v>41271</c:v>
                </c:pt>
                <c:pt idx="169">
                  <c:v>41274</c:v>
                </c:pt>
                <c:pt idx="170">
                  <c:v>41276</c:v>
                </c:pt>
                <c:pt idx="171">
                  <c:v>41277</c:v>
                </c:pt>
                <c:pt idx="172">
                  <c:v>41278</c:v>
                </c:pt>
                <c:pt idx="173">
                  <c:v>41281</c:v>
                </c:pt>
                <c:pt idx="174">
                  <c:v>41282</c:v>
                </c:pt>
                <c:pt idx="175">
                  <c:v>41283</c:v>
                </c:pt>
                <c:pt idx="176">
                  <c:v>41284</c:v>
                </c:pt>
                <c:pt idx="177">
                  <c:v>41285</c:v>
                </c:pt>
                <c:pt idx="178">
                  <c:v>41288</c:v>
                </c:pt>
                <c:pt idx="179">
                  <c:v>41289</c:v>
                </c:pt>
                <c:pt idx="180">
                  <c:v>41290</c:v>
                </c:pt>
                <c:pt idx="181">
                  <c:v>41291</c:v>
                </c:pt>
                <c:pt idx="182">
                  <c:v>41292</c:v>
                </c:pt>
                <c:pt idx="183">
                  <c:v>41295</c:v>
                </c:pt>
                <c:pt idx="184">
                  <c:v>41296</c:v>
                </c:pt>
                <c:pt idx="185">
                  <c:v>41297</c:v>
                </c:pt>
                <c:pt idx="186">
                  <c:v>41298</c:v>
                </c:pt>
                <c:pt idx="187">
                  <c:v>41299</c:v>
                </c:pt>
                <c:pt idx="188">
                  <c:v>41302</c:v>
                </c:pt>
                <c:pt idx="189">
                  <c:v>41303</c:v>
                </c:pt>
                <c:pt idx="190">
                  <c:v>41304</c:v>
                </c:pt>
                <c:pt idx="191">
                  <c:v>41305</c:v>
                </c:pt>
                <c:pt idx="192">
                  <c:v>41306</c:v>
                </c:pt>
                <c:pt idx="193">
                  <c:v>41309</c:v>
                </c:pt>
                <c:pt idx="194">
                  <c:v>41310</c:v>
                </c:pt>
                <c:pt idx="195">
                  <c:v>41311</c:v>
                </c:pt>
                <c:pt idx="196">
                  <c:v>41312</c:v>
                </c:pt>
                <c:pt idx="197">
                  <c:v>41313</c:v>
                </c:pt>
                <c:pt idx="198">
                  <c:v>41316</c:v>
                </c:pt>
                <c:pt idx="199">
                  <c:v>41317</c:v>
                </c:pt>
                <c:pt idx="200">
                  <c:v>41318</c:v>
                </c:pt>
                <c:pt idx="201">
                  <c:v>41319</c:v>
                </c:pt>
                <c:pt idx="202">
                  <c:v>41320</c:v>
                </c:pt>
                <c:pt idx="203">
                  <c:v>41323</c:v>
                </c:pt>
                <c:pt idx="204">
                  <c:v>41324</c:v>
                </c:pt>
                <c:pt idx="205">
                  <c:v>41325</c:v>
                </c:pt>
                <c:pt idx="206">
                  <c:v>41326</c:v>
                </c:pt>
                <c:pt idx="207">
                  <c:v>41327</c:v>
                </c:pt>
                <c:pt idx="208">
                  <c:v>41330</c:v>
                </c:pt>
                <c:pt idx="209">
                  <c:v>41331</c:v>
                </c:pt>
                <c:pt idx="210">
                  <c:v>41332</c:v>
                </c:pt>
                <c:pt idx="211">
                  <c:v>41333</c:v>
                </c:pt>
                <c:pt idx="212">
                  <c:v>41334</c:v>
                </c:pt>
                <c:pt idx="213">
                  <c:v>41337</c:v>
                </c:pt>
                <c:pt idx="214">
                  <c:v>41338</c:v>
                </c:pt>
                <c:pt idx="215">
                  <c:v>41339</c:v>
                </c:pt>
                <c:pt idx="216">
                  <c:v>41340</c:v>
                </c:pt>
                <c:pt idx="217">
                  <c:v>41341</c:v>
                </c:pt>
                <c:pt idx="218">
                  <c:v>41344</c:v>
                </c:pt>
                <c:pt idx="219">
                  <c:v>41345</c:v>
                </c:pt>
                <c:pt idx="220">
                  <c:v>41346</c:v>
                </c:pt>
                <c:pt idx="221">
                  <c:v>41347</c:v>
                </c:pt>
                <c:pt idx="222">
                  <c:v>41348</c:v>
                </c:pt>
                <c:pt idx="223">
                  <c:v>41351</c:v>
                </c:pt>
                <c:pt idx="224">
                  <c:v>41352</c:v>
                </c:pt>
                <c:pt idx="225">
                  <c:v>41353</c:v>
                </c:pt>
                <c:pt idx="226">
                  <c:v>41354</c:v>
                </c:pt>
                <c:pt idx="227">
                  <c:v>41355</c:v>
                </c:pt>
                <c:pt idx="228">
                  <c:v>41358</c:v>
                </c:pt>
                <c:pt idx="229">
                  <c:v>41359</c:v>
                </c:pt>
                <c:pt idx="230">
                  <c:v>41360</c:v>
                </c:pt>
                <c:pt idx="231">
                  <c:v>41361</c:v>
                </c:pt>
                <c:pt idx="232">
                  <c:v>41362</c:v>
                </c:pt>
                <c:pt idx="233">
                  <c:v>41366</c:v>
                </c:pt>
                <c:pt idx="234">
                  <c:v>41367</c:v>
                </c:pt>
                <c:pt idx="235">
                  <c:v>41368</c:v>
                </c:pt>
                <c:pt idx="236">
                  <c:v>41369</c:v>
                </c:pt>
                <c:pt idx="237">
                  <c:v>41372</c:v>
                </c:pt>
                <c:pt idx="238">
                  <c:v>41373</c:v>
                </c:pt>
                <c:pt idx="239">
                  <c:v>41374</c:v>
                </c:pt>
                <c:pt idx="240">
                  <c:v>41375</c:v>
                </c:pt>
                <c:pt idx="241">
                  <c:v>41376</c:v>
                </c:pt>
                <c:pt idx="242">
                  <c:v>41379</c:v>
                </c:pt>
                <c:pt idx="243">
                  <c:v>41380</c:v>
                </c:pt>
                <c:pt idx="244">
                  <c:v>41381</c:v>
                </c:pt>
                <c:pt idx="245">
                  <c:v>41382</c:v>
                </c:pt>
                <c:pt idx="246">
                  <c:v>41383</c:v>
                </c:pt>
                <c:pt idx="247">
                  <c:v>41386</c:v>
                </c:pt>
                <c:pt idx="248">
                  <c:v>41387</c:v>
                </c:pt>
                <c:pt idx="249">
                  <c:v>41388</c:v>
                </c:pt>
                <c:pt idx="250">
                  <c:v>41389</c:v>
                </c:pt>
                <c:pt idx="251">
                  <c:v>41390</c:v>
                </c:pt>
                <c:pt idx="252">
                  <c:v>41393</c:v>
                </c:pt>
                <c:pt idx="253">
                  <c:v>41394</c:v>
                </c:pt>
                <c:pt idx="254">
                  <c:v>41395</c:v>
                </c:pt>
                <c:pt idx="255">
                  <c:v>41396</c:v>
                </c:pt>
                <c:pt idx="256">
                  <c:v>41397</c:v>
                </c:pt>
                <c:pt idx="257">
                  <c:v>41401</c:v>
                </c:pt>
                <c:pt idx="258">
                  <c:v>41402</c:v>
                </c:pt>
                <c:pt idx="259">
                  <c:v>41403</c:v>
                </c:pt>
                <c:pt idx="260">
                  <c:v>41404</c:v>
                </c:pt>
                <c:pt idx="261">
                  <c:v>41407</c:v>
                </c:pt>
                <c:pt idx="262">
                  <c:v>41408</c:v>
                </c:pt>
                <c:pt idx="263">
                  <c:v>41409</c:v>
                </c:pt>
                <c:pt idx="264">
                  <c:v>41410</c:v>
                </c:pt>
                <c:pt idx="265">
                  <c:v>41411</c:v>
                </c:pt>
                <c:pt idx="266">
                  <c:v>41414</c:v>
                </c:pt>
                <c:pt idx="267">
                  <c:v>41415</c:v>
                </c:pt>
                <c:pt idx="268">
                  <c:v>41416</c:v>
                </c:pt>
                <c:pt idx="269">
                  <c:v>41417</c:v>
                </c:pt>
                <c:pt idx="270">
                  <c:v>41418</c:v>
                </c:pt>
                <c:pt idx="271">
                  <c:v>41422</c:v>
                </c:pt>
                <c:pt idx="272">
                  <c:v>41423</c:v>
                </c:pt>
                <c:pt idx="273">
                  <c:v>41424</c:v>
                </c:pt>
                <c:pt idx="274">
                  <c:v>41425</c:v>
                </c:pt>
                <c:pt idx="275">
                  <c:v>41428</c:v>
                </c:pt>
                <c:pt idx="276">
                  <c:v>41429</c:v>
                </c:pt>
                <c:pt idx="277">
                  <c:v>41430</c:v>
                </c:pt>
                <c:pt idx="278">
                  <c:v>41431</c:v>
                </c:pt>
                <c:pt idx="279">
                  <c:v>41432</c:v>
                </c:pt>
                <c:pt idx="280">
                  <c:v>41435</c:v>
                </c:pt>
                <c:pt idx="281">
                  <c:v>41436</c:v>
                </c:pt>
                <c:pt idx="282">
                  <c:v>41437</c:v>
                </c:pt>
                <c:pt idx="283">
                  <c:v>41438</c:v>
                </c:pt>
                <c:pt idx="284">
                  <c:v>41439</c:v>
                </c:pt>
                <c:pt idx="285">
                  <c:v>41442</c:v>
                </c:pt>
                <c:pt idx="286">
                  <c:v>41443</c:v>
                </c:pt>
                <c:pt idx="287">
                  <c:v>41444</c:v>
                </c:pt>
                <c:pt idx="288">
                  <c:v>41445</c:v>
                </c:pt>
                <c:pt idx="289">
                  <c:v>41446</c:v>
                </c:pt>
                <c:pt idx="290">
                  <c:v>41449</c:v>
                </c:pt>
                <c:pt idx="291">
                  <c:v>41450</c:v>
                </c:pt>
                <c:pt idx="292">
                  <c:v>41451</c:v>
                </c:pt>
                <c:pt idx="293">
                  <c:v>41452</c:v>
                </c:pt>
                <c:pt idx="294">
                  <c:v>41453</c:v>
                </c:pt>
                <c:pt idx="295">
                  <c:v>41456</c:v>
                </c:pt>
                <c:pt idx="296">
                  <c:v>41457</c:v>
                </c:pt>
                <c:pt idx="297">
                  <c:v>41458</c:v>
                </c:pt>
                <c:pt idx="298">
                  <c:v>41459</c:v>
                </c:pt>
                <c:pt idx="299">
                  <c:v>41460</c:v>
                </c:pt>
                <c:pt idx="300">
                  <c:v>41463</c:v>
                </c:pt>
                <c:pt idx="301">
                  <c:v>41464</c:v>
                </c:pt>
                <c:pt idx="302">
                  <c:v>41465</c:v>
                </c:pt>
                <c:pt idx="303">
                  <c:v>41466</c:v>
                </c:pt>
                <c:pt idx="304">
                  <c:v>41467</c:v>
                </c:pt>
                <c:pt idx="305">
                  <c:v>41470</c:v>
                </c:pt>
                <c:pt idx="306">
                  <c:v>41471</c:v>
                </c:pt>
                <c:pt idx="307">
                  <c:v>41472</c:v>
                </c:pt>
                <c:pt idx="308">
                  <c:v>41473</c:v>
                </c:pt>
                <c:pt idx="309">
                  <c:v>41474</c:v>
                </c:pt>
                <c:pt idx="310">
                  <c:v>41477</c:v>
                </c:pt>
                <c:pt idx="311">
                  <c:v>41478</c:v>
                </c:pt>
                <c:pt idx="312">
                  <c:v>41479</c:v>
                </c:pt>
                <c:pt idx="313">
                  <c:v>41480</c:v>
                </c:pt>
                <c:pt idx="314">
                  <c:v>41481</c:v>
                </c:pt>
                <c:pt idx="315">
                  <c:v>41484</c:v>
                </c:pt>
                <c:pt idx="316">
                  <c:v>41485</c:v>
                </c:pt>
                <c:pt idx="317">
                  <c:v>41486</c:v>
                </c:pt>
                <c:pt idx="318">
                  <c:v>41487</c:v>
                </c:pt>
                <c:pt idx="319">
                  <c:v>41488</c:v>
                </c:pt>
                <c:pt idx="320">
                  <c:v>41491</c:v>
                </c:pt>
                <c:pt idx="321">
                  <c:v>41492</c:v>
                </c:pt>
                <c:pt idx="322">
                  <c:v>41493</c:v>
                </c:pt>
                <c:pt idx="323">
                  <c:v>41494</c:v>
                </c:pt>
                <c:pt idx="324">
                  <c:v>41495</c:v>
                </c:pt>
                <c:pt idx="325">
                  <c:v>41498</c:v>
                </c:pt>
                <c:pt idx="326">
                  <c:v>41499</c:v>
                </c:pt>
                <c:pt idx="327">
                  <c:v>41500</c:v>
                </c:pt>
                <c:pt idx="328">
                  <c:v>41501</c:v>
                </c:pt>
                <c:pt idx="329">
                  <c:v>41502</c:v>
                </c:pt>
                <c:pt idx="330">
                  <c:v>41505</c:v>
                </c:pt>
                <c:pt idx="331">
                  <c:v>41506</c:v>
                </c:pt>
                <c:pt idx="332">
                  <c:v>41507</c:v>
                </c:pt>
                <c:pt idx="333">
                  <c:v>41508</c:v>
                </c:pt>
                <c:pt idx="334">
                  <c:v>41509</c:v>
                </c:pt>
                <c:pt idx="335">
                  <c:v>41513</c:v>
                </c:pt>
                <c:pt idx="336">
                  <c:v>41514</c:v>
                </c:pt>
                <c:pt idx="337">
                  <c:v>41515</c:v>
                </c:pt>
                <c:pt idx="338">
                  <c:v>41516</c:v>
                </c:pt>
                <c:pt idx="339">
                  <c:v>41519</c:v>
                </c:pt>
                <c:pt idx="340">
                  <c:v>41520</c:v>
                </c:pt>
                <c:pt idx="341">
                  <c:v>41521</c:v>
                </c:pt>
                <c:pt idx="342">
                  <c:v>41522</c:v>
                </c:pt>
                <c:pt idx="343">
                  <c:v>41523</c:v>
                </c:pt>
                <c:pt idx="344">
                  <c:v>41526</c:v>
                </c:pt>
                <c:pt idx="345">
                  <c:v>41527</c:v>
                </c:pt>
                <c:pt idx="346">
                  <c:v>41528</c:v>
                </c:pt>
                <c:pt idx="347">
                  <c:v>41529</c:v>
                </c:pt>
                <c:pt idx="348">
                  <c:v>41530</c:v>
                </c:pt>
                <c:pt idx="349">
                  <c:v>41533</c:v>
                </c:pt>
                <c:pt idx="350">
                  <c:v>41534</c:v>
                </c:pt>
                <c:pt idx="351">
                  <c:v>41535</c:v>
                </c:pt>
                <c:pt idx="352">
                  <c:v>41536</c:v>
                </c:pt>
                <c:pt idx="353">
                  <c:v>41537</c:v>
                </c:pt>
                <c:pt idx="354">
                  <c:v>41540</c:v>
                </c:pt>
                <c:pt idx="355">
                  <c:v>41541</c:v>
                </c:pt>
                <c:pt idx="356">
                  <c:v>41542</c:v>
                </c:pt>
                <c:pt idx="357">
                  <c:v>41543</c:v>
                </c:pt>
                <c:pt idx="358">
                  <c:v>41544</c:v>
                </c:pt>
                <c:pt idx="359">
                  <c:v>41547</c:v>
                </c:pt>
                <c:pt idx="360">
                  <c:v>41548</c:v>
                </c:pt>
                <c:pt idx="361">
                  <c:v>41549</c:v>
                </c:pt>
                <c:pt idx="362">
                  <c:v>41550</c:v>
                </c:pt>
                <c:pt idx="363">
                  <c:v>41551</c:v>
                </c:pt>
                <c:pt idx="364">
                  <c:v>41554</c:v>
                </c:pt>
                <c:pt idx="365">
                  <c:v>41555</c:v>
                </c:pt>
                <c:pt idx="366">
                  <c:v>41556</c:v>
                </c:pt>
                <c:pt idx="367">
                  <c:v>41557</c:v>
                </c:pt>
                <c:pt idx="368">
                  <c:v>41558</c:v>
                </c:pt>
                <c:pt idx="369">
                  <c:v>41561</c:v>
                </c:pt>
                <c:pt idx="370">
                  <c:v>41562</c:v>
                </c:pt>
                <c:pt idx="371">
                  <c:v>41563</c:v>
                </c:pt>
                <c:pt idx="372">
                  <c:v>41564</c:v>
                </c:pt>
                <c:pt idx="373">
                  <c:v>41565</c:v>
                </c:pt>
                <c:pt idx="374">
                  <c:v>41568</c:v>
                </c:pt>
                <c:pt idx="375">
                  <c:v>41569</c:v>
                </c:pt>
                <c:pt idx="376">
                  <c:v>41570</c:v>
                </c:pt>
                <c:pt idx="377">
                  <c:v>41571</c:v>
                </c:pt>
                <c:pt idx="378">
                  <c:v>41572</c:v>
                </c:pt>
                <c:pt idx="379">
                  <c:v>41575</c:v>
                </c:pt>
                <c:pt idx="380">
                  <c:v>41576</c:v>
                </c:pt>
                <c:pt idx="381">
                  <c:v>41577</c:v>
                </c:pt>
                <c:pt idx="382">
                  <c:v>41578</c:v>
                </c:pt>
                <c:pt idx="383">
                  <c:v>41579</c:v>
                </c:pt>
                <c:pt idx="384">
                  <c:v>41582</c:v>
                </c:pt>
                <c:pt idx="385">
                  <c:v>41583</c:v>
                </c:pt>
                <c:pt idx="386">
                  <c:v>41584</c:v>
                </c:pt>
                <c:pt idx="387">
                  <c:v>41585</c:v>
                </c:pt>
                <c:pt idx="388">
                  <c:v>41586</c:v>
                </c:pt>
                <c:pt idx="389">
                  <c:v>41589</c:v>
                </c:pt>
                <c:pt idx="390">
                  <c:v>41590</c:v>
                </c:pt>
                <c:pt idx="391">
                  <c:v>41591</c:v>
                </c:pt>
                <c:pt idx="392">
                  <c:v>41592</c:v>
                </c:pt>
                <c:pt idx="393">
                  <c:v>41593</c:v>
                </c:pt>
                <c:pt idx="394">
                  <c:v>41596</c:v>
                </c:pt>
                <c:pt idx="395">
                  <c:v>41597</c:v>
                </c:pt>
                <c:pt idx="396">
                  <c:v>41598</c:v>
                </c:pt>
                <c:pt idx="397">
                  <c:v>41599</c:v>
                </c:pt>
                <c:pt idx="398">
                  <c:v>41600</c:v>
                </c:pt>
                <c:pt idx="399">
                  <c:v>41603</c:v>
                </c:pt>
                <c:pt idx="400">
                  <c:v>41604</c:v>
                </c:pt>
                <c:pt idx="401">
                  <c:v>41605</c:v>
                </c:pt>
                <c:pt idx="402">
                  <c:v>41606</c:v>
                </c:pt>
                <c:pt idx="403">
                  <c:v>41607</c:v>
                </c:pt>
                <c:pt idx="404">
                  <c:v>41610</c:v>
                </c:pt>
                <c:pt idx="405">
                  <c:v>41611</c:v>
                </c:pt>
                <c:pt idx="406">
                  <c:v>41612</c:v>
                </c:pt>
                <c:pt idx="407">
                  <c:v>41613</c:v>
                </c:pt>
                <c:pt idx="408">
                  <c:v>41614</c:v>
                </c:pt>
                <c:pt idx="409">
                  <c:v>41617</c:v>
                </c:pt>
                <c:pt idx="410">
                  <c:v>41618</c:v>
                </c:pt>
                <c:pt idx="411">
                  <c:v>41619</c:v>
                </c:pt>
                <c:pt idx="412">
                  <c:v>41620</c:v>
                </c:pt>
                <c:pt idx="413">
                  <c:v>41621</c:v>
                </c:pt>
                <c:pt idx="414">
                  <c:v>41624</c:v>
                </c:pt>
                <c:pt idx="415">
                  <c:v>41625</c:v>
                </c:pt>
                <c:pt idx="416">
                  <c:v>41626</c:v>
                </c:pt>
                <c:pt idx="417">
                  <c:v>41627</c:v>
                </c:pt>
                <c:pt idx="418">
                  <c:v>41628</c:v>
                </c:pt>
                <c:pt idx="419">
                  <c:v>41631</c:v>
                </c:pt>
                <c:pt idx="420">
                  <c:v>41632</c:v>
                </c:pt>
                <c:pt idx="421">
                  <c:v>41635</c:v>
                </c:pt>
                <c:pt idx="422">
                  <c:v>41638</c:v>
                </c:pt>
                <c:pt idx="423">
                  <c:v>41639</c:v>
                </c:pt>
                <c:pt idx="424">
                  <c:v>41641</c:v>
                </c:pt>
                <c:pt idx="425">
                  <c:v>41642</c:v>
                </c:pt>
                <c:pt idx="426">
                  <c:v>41645</c:v>
                </c:pt>
                <c:pt idx="427">
                  <c:v>41646</c:v>
                </c:pt>
                <c:pt idx="428">
                  <c:v>41647</c:v>
                </c:pt>
                <c:pt idx="429">
                  <c:v>41648</c:v>
                </c:pt>
                <c:pt idx="430">
                  <c:v>41649</c:v>
                </c:pt>
                <c:pt idx="431">
                  <c:v>41652</c:v>
                </c:pt>
                <c:pt idx="432">
                  <c:v>41653</c:v>
                </c:pt>
                <c:pt idx="433">
                  <c:v>41654</c:v>
                </c:pt>
                <c:pt idx="434">
                  <c:v>41655</c:v>
                </c:pt>
                <c:pt idx="435">
                  <c:v>41656</c:v>
                </c:pt>
                <c:pt idx="436">
                  <c:v>41659</c:v>
                </c:pt>
                <c:pt idx="437">
                  <c:v>41660</c:v>
                </c:pt>
                <c:pt idx="438">
                  <c:v>41661</c:v>
                </c:pt>
                <c:pt idx="439">
                  <c:v>41662</c:v>
                </c:pt>
                <c:pt idx="440">
                  <c:v>41663</c:v>
                </c:pt>
                <c:pt idx="441">
                  <c:v>41666</c:v>
                </c:pt>
                <c:pt idx="442">
                  <c:v>41667</c:v>
                </c:pt>
                <c:pt idx="443">
                  <c:v>41668</c:v>
                </c:pt>
                <c:pt idx="444">
                  <c:v>41669</c:v>
                </c:pt>
                <c:pt idx="445">
                  <c:v>41670</c:v>
                </c:pt>
                <c:pt idx="446">
                  <c:v>41673</c:v>
                </c:pt>
                <c:pt idx="447">
                  <c:v>41674</c:v>
                </c:pt>
                <c:pt idx="448">
                  <c:v>41675</c:v>
                </c:pt>
                <c:pt idx="449">
                  <c:v>41676</c:v>
                </c:pt>
                <c:pt idx="450">
                  <c:v>41677</c:v>
                </c:pt>
                <c:pt idx="451">
                  <c:v>41680</c:v>
                </c:pt>
                <c:pt idx="452">
                  <c:v>41681</c:v>
                </c:pt>
                <c:pt idx="453">
                  <c:v>41682</c:v>
                </c:pt>
                <c:pt idx="454">
                  <c:v>41683</c:v>
                </c:pt>
                <c:pt idx="455">
                  <c:v>41684</c:v>
                </c:pt>
                <c:pt idx="456">
                  <c:v>41687</c:v>
                </c:pt>
                <c:pt idx="457">
                  <c:v>41688</c:v>
                </c:pt>
                <c:pt idx="458">
                  <c:v>41689</c:v>
                </c:pt>
                <c:pt idx="459">
                  <c:v>41690</c:v>
                </c:pt>
                <c:pt idx="460">
                  <c:v>41691</c:v>
                </c:pt>
                <c:pt idx="461">
                  <c:v>41694</c:v>
                </c:pt>
                <c:pt idx="462">
                  <c:v>41695</c:v>
                </c:pt>
                <c:pt idx="463">
                  <c:v>41696</c:v>
                </c:pt>
                <c:pt idx="464">
                  <c:v>41697</c:v>
                </c:pt>
                <c:pt idx="465">
                  <c:v>41698</c:v>
                </c:pt>
                <c:pt idx="466">
                  <c:v>41701</c:v>
                </c:pt>
                <c:pt idx="467">
                  <c:v>41702</c:v>
                </c:pt>
                <c:pt idx="468">
                  <c:v>41703</c:v>
                </c:pt>
                <c:pt idx="469">
                  <c:v>41704</c:v>
                </c:pt>
                <c:pt idx="470">
                  <c:v>41705</c:v>
                </c:pt>
                <c:pt idx="471">
                  <c:v>41708</c:v>
                </c:pt>
                <c:pt idx="472">
                  <c:v>41709</c:v>
                </c:pt>
                <c:pt idx="473">
                  <c:v>41710</c:v>
                </c:pt>
                <c:pt idx="474">
                  <c:v>41711</c:v>
                </c:pt>
                <c:pt idx="475">
                  <c:v>41712</c:v>
                </c:pt>
                <c:pt idx="476">
                  <c:v>41715</c:v>
                </c:pt>
                <c:pt idx="477">
                  <c:v>41716</c:v>
                </c:pt>
                <c:pt idx="478">
                  <c:v>41717</c:v>
                </c:pt>
                <c:pt idx="479">
                  <c:v>41718</c:v>
                </c:pt>
                <c:pt idx="480">
                  <c:v>41719</c:v>
                </c:pt>
                <c:pt idx="481">
                  <c:v>41722</c:v>
                </c:pt>
                <c:pt idx="482">
                  <c:v>41723</c:v>
                </c:pt>
                <c:pt idx="483">
                  <c:v>41724</c:v>
                </c:pt>
                <c:pt idx="484">
                  <c:v>41725</c:v>
                </c:pt>
                <c:pt idx="485">
                  <c:v>41726</c:v>
                </c:pt>
                <c:pt idx="486">
                  <c:v>41729</c:v>
                </c:pt>
                <c:pt idx="487">
                  <c:v>41730</c:v>
                </c:pt>
                <c:pt idx="488">
                  <c:v>41731</c:v>
                </c:pt>
                <c:pt idx="489">
                  <c:v>41732</c:v>
                </c:pt>
                <c:pt idx="490">
                  <c:v>41733</c:v>
                </c:pt>
                <c:pt idx="491">
                  <c:v>41736</c:v>
                </c:pt>
                <c:pt idx="492">
                  <c:v>41737</c:v>
                </c:pt>
                <c:pt idx="493">
                  <c:v>41738</c:v>
                </c:pt>
                <c:pt idx="494">
                  <c:v>41739</c:v>
                </c:pt>
                <c:pt idx="495">
                  <c:v>41740</c:v>
                </c:pt>
                <c:pt idx="496">
                  <c:v>41743</c:v>
                </c:pt>
                <c:pt idx="497">
                  <c:v>41744</c:v>
                </c:pt>
                <c:pt idx="498">
                  <c:v>41745</c:v>
                </c:pt>
                <c:pt idx="499">
                  <c:v>41746</c:v>
                </c:pt>
                <c:pt idx="500">
                  <c:v>41751</c:v>
                </c:pt>
                <c:pt idx="501">
                  <c:v>41752</c:v>
                </c:pt>
                <c:pt idx="502">
                  <c:v>41753</c:v>
                </c:pt>
                <c:pt idx="503">
                  <c:v>41754</c:v>
                </c:pt>
                <c:pt idx="504">
                  <c:v>41757</c:v>
                </c:pt>
                <c:pt idx="505">
                  <c:v>41758</c:v>
                </c:pt>
                <c:pt idx="506">
                  <c:v>41759</c:v>
                </c:pt>
                <c:pt idx="507">
                  <c:v>41760</c:v>
                </c:pt>
                <c:pt idx="508">
                  <c:v>41761</c:v>
                </c:pt>
                <c:pt idx="509">
                  <c:v>41764</c:v>
                </c:pt>
                <c:pt idx="510">
                  <c:v>41765</c:v>
                </c:pt>
                <c:pt idx="511">
                  <c:v>41766</c:v>
                </c:pt>
                <c:pt idx="512">
                  <c:v>41767</c:v>
                </c:pt>
                <c:pt idx="513">
                  <c:v>41768</c:v>
                </c:pt>
                <c:pt idx="514">
                  <c:v>41771</c:v>
                </c:pt>
                <c:pt idx="515">
                  <c:v>41772</c:v>
                </c:pt>
                <c:pt idx="516">
                  <c:v>41773</c:v>
                </c:pt>
                <c:pt idx="517">
                  <c:v>41774</c:v>
                </c:pt>
                <c:pt idx="518">
                  <c:v>41775</c:v>
                </c:pt>
                <c:pt idx="519">
                  <c:v>41778</c:v>
                </c:pt>
                <c:pt idx="520">
                  <c:v>41779</c:v>
                </c:pt>
                <c:pt idx="521">
                  <c:v>41780</c:v>
                </c:pt>
                <c:pt idx="522">
                  <c:v>41781</c:v>
                </c:pt>
                <c:pt idx="523">
                  <c:v>41782</c:v>
                </c:pt>
                <c:pt idx="524">
                  <c:v>41786</c:v>
                </c:pt>
                <c:pt idx="525">
                  <c:v>41787</c:v>
                </c:pt>
                <c:pt idx="526">
                  <c:v>41788</c:v>
                </c:pt>
                <c:pt idx="527">
                  <c:v>41789</c:v>
                </c:pt>
              </c:strCache>
            </c:strRef>
          </c:cat>
          <c:val>
            <c:numRef>
              <c:f>'[5]INDICES A LEJ O Y NORTE E'!$C$1897:$C$2424</c:f>
              <c:numCache>
                <c:formatCode>General</c:formatCode>
                <c:ptCount val="528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  <c:pt idx="22">
                  <c:v>81.8</c:v>
                </c:pt>
                <c:pt idx="23">
                  <c:v>77.65</c:v>
                </c:pt>
                <c:pt idx="24">
                  <c:v>80.65</c:v>
                </c:pt>
                <c:pt idx="25">
                  <c:v>83.85</c:v>
                </c:pt>
                <c:pt idx="26">
                  <c:v>82.65</c:v>
                </c:pt>
                <c:pt idx="27">
                  <c:v>82.5</c:v>
                </c:pt>
                <c:pt idx="28">
                  <c:v>82.5</c:v>
                </c:pt>
                <c:pt idx="29">
                  <c:v>82.85</c:v>
                </c:pt>
                <c:pt idx="30">
                  <c:v>83.05</c:v>
                </c:pt>
                <c:pt idx="31">
                  <c:v>83.45</c:v>
                </c:pt>
                <c:pt idx="32">
                  <c:v>84</c:v>
                </c:pt>
                <c:pt idx="33">
                  <c:v>86.3</c:v>
                </c:pt>
                <c:pt idx="34">
                  <c:v>84.6</c:v>
                </c:pt>
                <c:pt idx="35">
                  <c:v>80</c:v>
                </c:pt>
                <c:pt idx="36">
                  <c:v>81.3</c:v>
                </c:pt>
                <c:pt idx="37">
                  <c:v>82.3</c:v>
                </c:pt>
                <c:pt idx="38">
                  <c:v>80.5</c:v>
                </c:pt>
                <c:pt idx="39">
                  <c:v>80.3</c:v>
                </c:pt>
                <c:pt idx="40">
                  <c:v>81.2</c:v>
                </c:pt>
                <c:pt idx="41">
                  <c:v>82.95</c:v>
                </c:pt>
                <c:pt idx="42">
                  <c:v>83.95</c:v>
                </c:pt>
                <c:pt idx="43">
                  <c:v>84.55</c:v>
                </c:pt>
                <c:pt idx="44">
                  <c:v>84.55</c:v>
                </c:pt>
                <c:pt idx="45">
                  <c:v>83.25</c:v>
                </c:pt>
                <c:pt idx="46">
                  <c:v>83.25</c:v>
                </c:pt>
                <c:pt idx="47">
                  <c:v>83.25</c:v>
                </c:pt>
                <c:pt idx="48">
                  <c:v>83.45</c:v>
                </c:pt>
                <c:pt idx="49">
                  <c:v>83.45</c:v>
                </c:pt>
                <c:pt idx="50">
                  <c:v>82.85</c:v>
                </c:pt>
                <c:pt idx="51">
                  <c:v>85.7</c:v>
                </c:pt>
                <c:pt idx="52">
                  <c:v>85.95</c:v>
                </c:pt>
                <c:pt idx="53">
                  <c:v>83.65</c:v>
                </c:pt>
                <c:pt idx="54">
                  <c:v>84.65</c:v>
                </c:pt>
                <c:pt idx="55">
                  <c:v>85.25</c:v>
                </c:pt>
                <c:pt idx="56">
                  <c:v>85.5</c:v>
                </c:pt>
                <c:pt idx="57">
                  <c:v>84.85</c:v>
                </c:pt>
                <c:pt idx="58">
                  <c:v>83.8</c:v>
                </c:pt>
                <c:pt idx="59">
                  <c:v>82.35</c:v>
                </c:pt>
                <c:pt idx="60">
                  <c:v>83.45</c:v>
                </c:pt>
                <c:pt idx="61">
                  <c:v>83.45</c:v>
                </c:pt>
                <c:pt idx="62">
                  <c:v>83.2</c:v>
                </c:pt>
                <c:pt idx="63">
                  <c:v>81.65</c:v>
                </c:pt>
                <c:pt idx="64">
                  <c:v>80.95</c:v>
                </c:pt>
                <c:pt idx="65">
                  <c:v>81.25</c:v>
                </c:pt>
                <c:pt idx="66">
                  <c:v>83.95</c:v>
                </c:pt>
                <c:pt idx="67">
                  <c:v>85.5</c:v>
                </c:pt>
                <c:pt idx="68">
                  <c:v>85.4</c:v>
                </c:pt>
                <c:pt idx="69">
                  <c:v>85.9</c:v>
                </c:pt>
                <c:pt idx="70">
                  <c:v>85.8</c:v>
                </c:pt>
                <c:pt idx="71">
                  <c:v>83.4</c:v>
                </c:pt>
                <c:pt idx="72">
                  <c:v>82.2</c:v>
                </c:pt>
                <c:pt idx="73">
                  <c:v>82.35</c:v>
                </c:pt>
                <c:pt idx="74">
                  <c:v>83.25</c:v>
                </c:pt>
                <c:pt idx="75">
                  <c:v>82.75</c:v>
                </c:pt>
                <c:pt idx="76">
                  <c:v>83.45</c:v>
                </c:pt>
                <c:pt idx="77">
                  <c:v>84.95</c:v>
                </c:pt>
                <c:pt idx="78">
                  <c:v>86.9</c:v>
                </c:pt>
                <c:pt idx="79">
                  <c:v>86.6</c:v>
                </c:pt>
                <c:pt idx="80">
                  <c:v>86.4</c:v>
                </c:pt>
                <c:pt idx="81">
                  <c:v>85.9</c:v>
                </c:pt>
                <c:pt idx="82">
                  <c:v>85.4</c:v>
                </c:pt>
                <c:pt idx="83">
                  <c:v>86.3</c:v>
                </c:pt>
                <c:pt idx="84">
                  <c:v>86.5</c:v>
                </c:pt>
                <c:pt idx="85">
                  <c:v>86.75</c:v>
                </c:pt>
                <c:pt idx="86">
                  <c:v>86.75</c:v>
                </c:pt>
                <c:pt idx="87">
                  <c:v>85.4</c:v>
                </c:pt>
                <c:pt idx="88">
                  <c:v>85.1</c:v>
                </c:pt>
                <c:pt idx="89">
                  <c:v>85.6</c:v>
                </c:pt>
                <c:pt idx="90">
                  <c:v>85.85</c:v>
                </c:pt>
                <c:pt idx="91">
                  <c:v>85.05</c:v>
                </c:pt>
                <c:pt idx="92">
                  <c:v>84.4</c:v>
                </c:pt>
                <c:pt idx="93">
                  <c:v>83</c:v>
                </c:pt>
                <c:pt idx="94">
                  <c:v>83.05</c:v>
                </c:pt>
                <c:pt idx="95">
                  <c:v>84.45</c:v>
                </c:pt>
                <c:pt idx="96">
                  <c:v>85.15</c:v>
                </c:pt>
                <c:pt idx="97">
                  <c:v>85.25</c:v>
                </c:pt>
                <c:pt idx="98">
                  <c:v>85.25</c:v>
                </c:pt>
                <c:pt idx="99">
                  <c:v>84.1</c:v>
                </c:pt>
                <c:pt idx="100">
                  <c:v>82.3</c:v>
                </c:pt>
                <c:pt idx="101">
                  <c:v>81.9</c:v>
                </c:pt>
                <c:pt idx="102">
                  <c:v>81.9</c:v>
                </c:pt>
                <c:pt idx="103">
                  <c:v>80.8</c:v>
                </c:pt>
                <c:pt idx="104">
                  <c:v>81.2</c:v>
                </c:pt>
                <c:pt idx="105">
                  <c:v>80.45</c:v>
                </c:pt>
                <c:pt idx="106">
                  <c:v>80.85</c:v>
                </c:pt>
                <c:pt idx="107">
                  <c:v>81.15</c:v>
                </c:pt>
                <c:pt idx="108">
                  <c:v>81.35</c:v>
                </c:pt>
                <c:pt idx="109">
                  <c:v>81.3</c:v>
                </c:pt>
                <c:pt idx="110">
                  <c:v>80.8</c:v>
                </c:pt>
                <c:pt idx="111">
                  <c:v>80.95</c:v>
                </c:pt>
                <c:pt idx="112">
                  <c:v>81.15</c:v>
                </c:pt>
                <c:pt idx="113">
                  <c:v>81.3</c:v>
                </c:pt>
                <c:pt idx="114">
                  <c:v>79.85</c:v>
                </c:pt>
                <c:pt idx="115">
                  <c:v>80.25</c:v>
                </c:pt>
                <c:pt idx="116">
                  <c:v>81.25</c:v>
                </c:pt>
                <c:pt idx="117">
                  <c:v>82.8</c:v>
                </c:pt>
                <c:pt idx="118">
                  <c:v>85.3</c:v>
                </c:pt>
                <c:pt idx="119">
                  <c:v>85.3</c:v>
                </c:pt>
                <c:pt idx="120">
                  <c:v>84.75</c:v>
                </c:pt>
                <c:pt idx="121">
                  <c:v>84.65</c:v>
                </c:pt>
                <c:pt idx="122">
                  <c:v>83.1</c:v>
                </c:pt>
                <c:pt idx="123">
                  <c:v>81.75</c:v>
                </c:pt>
                <c:pt idx="124">
                  <c:v>81.95</c:v>
                </c:pt>
                <c:pt idx="125">
                  <c:v>81.8</c:v>
                </c:pt>
                <c:pt idx="126">
                  <c:v>81.95</c:v>
                </c:pt>
                <c:pt idx="127">
                  <c:v>80.9</c:v>
                </c:pt>
                <c:pt idx="128">
                  <c:v>80.3</c:v>
                </c:pt>
                <c:pt idx="129">
                  <c:v>80.3</c:v>
                </c:pt>
                <c:pt idx="130">
                  <c:v>80.3</c:v>
                </c:pt>
                <c:pt idx="131">
                  <c:v>80.45</c:v>
                </c:pt>
                <c:pt idx="132">
                  <c:v>80.05</c:v>
                </c:pt>
                <c:pt idx="133">
                  <c:v>80.05</c:v>
                </c:pt>
                <c:pt idx="134">
                  <c:v>79.4</c:v>
                </c:pt>
                <c:pt idx="135">
                  <c:v>79.5</c:v>
                </c:pt>
                <c:pt idx="136">
                  <c:v>80.45</c:v>
                </c:pt>
                <c:pt idx="137">
                  <c:v>80.05</c:v>
                </c:pt>
                <c:pt idx="138">
                  <c:v>80.45</c:v>
                </c:pt>
                <c:pt idx="139">
                  <c:v>81.45</c:v>
                </c:pt>
                <c:pt idx="140">
                  <c:v>81.7</c:v>
                </c:pt>
                <c:pt idx="141">
                  <c:v>81.35</c:v>
                </c:pt>
                <c:pt idx="142">
                  <c:v>81.75</c:v>
                </c:pt>
                <c:pt idx="143">
                  <c:v>81.9</c:v>
                </c:pt>
                <c:pt idx="144">
                  <c:v>81.9</c:v>
                </c:pt>
                <c:pt idx="145">
                  <c:v>80.7</c:v>
                </c:pt>
                <c:pt idx="146">
                  <c:v>81.65</c:v>
                </c:pt>
                <c:pt idx="147">
                  <c:v>81.65</c:v>
                </c:pt>
                <c:pt idx="148">
                  <c:v>81.65</c:v>
                </c:pt>
                <c:pt idx="149">
                  <c:v>82.2</c:v>
                </c:pt>
                <c:pt idx="150">
                  <c:v>82.75</c:v>
                </c:pt>
                <c:pt idx="151">
                  <c:v>82.85</c:v>
                </c:pt>
                <c:pt idx="152">
                  <c:v>81.85</c:v>
                </c:pt>
                <c:pt idx="153">
                  <c:v>81.85</c:v>
                </c:pt>
                <c:pt idx="154">
                  <c:v>82.35</c:v>
                </c:pt>
                <c:pt idx="155">
                  <c:v>82.55</c:v>
                </c:pt>
                <c:pt idx="156">
                  <c:v>82.4</c:v>
                </c:pt>
                <c:pt idx="157">
                  <c:v>83.75</c:v>
                </c:pt>
                <c:pt idx="158">
                  <c:v>83.9</c:v>
                </c:pt>
                <c:pt idx="159">
                  <c:v>83.5</c:v>
                </c:pt>
                <c:pt idx="160">
                  <c:v>83.7</c:v>
                </c:pt>
                <c:pt idx="161">
                  <c:v>84.15</c:v>
                </c:pt>
                <c:pt idx="162">
                  <c:v>84.15</c:v>
                </c:pt>
                <c:pt idx="163">
                  <c:v>84.15</c:v>
                </c:pt>
                <c:pt idx="164">
                  <c:v>84.1</c:v>
                </c:pt>
                <c:pt idx="165">
                  <c:v>84.35</c:v>
                </c:pt>
                <c:pt idx="166">
                  <c:v>84.35</c:v>
                </c:pt>
                <c:pt idx="167">
                  <c:v>84.8</c:v>
                </c:pt>
                <c:pt idx="168">
                  <c:v>84</c:v>
                </c:pt>
                <c:pt idx="169">
                  <c:v>82.95</c:v>
                </c:pt>
                <c:pt idx="170">
                  <c:v>83.35</c:v>
                </c:pt>
                <c:pt idx="171">
                  <c:v>83.45</c:v>
                </c:pt>
                <c:pt idx="172">
                  <c:v>83.45</c:v>
                </c:pt>
                <c:pt idx="173">
                  <c:v>83.15</c:v>
                </c:pt>
                <c:pt idx="174">
                  <c:v>83.65</c:v>
                </c:pt>
                <c:pt idx="175">
                  <c:v>83.35</c:v>
                </c:pt>
                <c:pt idx="176">
                  <c:v>83.1</c:v>
                </c:pt>
                <c:pt idx="177">
                  <c:v>83.35</c:v>
                </c:pt>
                <c:pt idx="178">
                  <c:v>83.55</c:v>
                </c:pt>
                <c:pt idx="179">
                  <c:v>83.55</c:v>
                </c:pt>
                <c:pt idx="180">
                  <c:v>84.1</c:v>
                </c:pt>
                <c:pt idx="181">
                  <c:v>85</c:v>
                </c:pt>
                <c:pt idx="182">
                  <c:v>85.5</c:v>
                </c:pt>
                <c:pt idx="183">
                  <c:v>86.15</c:v>
                </c:pt>
                <c:pt idx="184">
                  <c:v>86.15</c:v>
                </c:pt>
                <c:pt idx="185">
                  <c:v>87.5</c:v>
                </c:pt>
                <c:pt idx="186">
                  <c:v>87.95</c:v>
                </c:pt>
                <c:pt idx="187">
                  <c:v>89.5</c:v>
                </c:pt>
                <c:pt idx="188">
                  <c:v>87.65</c:v>
                </c:pt>
                <c:pt idx="189">
                  <c:v>88.05</c:v>
                </c:pt>
                <c:pt idx="190">
                  <c:v>89.3</c:v>
                </c:pt>
                <c:pt idx="191">
                  <c:v>90.35</c:v>
                </c:pt>
                <c:pt idx="192">
                  <c:v>90.35</c:v>
                </c:pt>
                <c:pt idx="193">
                  <c:v>90.35</c:v>
                </c:pt>
                <c:pt idx="194">
                  <c:v>89.2</c:v>
                </c:pt>
                <c:pt idx="195">
                  <c:v>88.9</c:v>
                </c:pt>
                <c:pt idx="196">
                  <c:v>89.15</c:v>
                </c:pt>
                <c:pt idx="197">
                  <c:v>89.05</c:v>
                </c:pt>
                <c:pt idx="198">
                  <c:v>90.15</c:v>
                </c:pt>
                <c:pt idx="199">
                  <c:v>90.3</c:v>
                </c:pt>
                <c:pt idx="200">
                  <c:v>89.4</c:v>
                </c:pt>
                <c:pt idx="201">
                  <c:v>88.9</c:v>
                </c:pt>
                <c:pt idx="202">
                  <c:v>89.3</c:v>
                </c:pt>
                <c:pt idx="203">
                  <c:v>89.8</c:v>
                </c:pt>
                <c:pt idx="204">
                  <c:v>89.8</c:v>
                </c:pt>
                <c:pt idx="205">
                  <c:v>90.7</c:v>
                </c:pt>
                <c:pt idx="206">
                  <c:v>90.9</c:v>
                </c:pt>
                <c:pt idx="207">
                  <c:v>89.9</c:v>
                </c:pt>
                <c:pt idx="208">
                  <c:v>89.95</c:v>
                </c:pt>
                <c:pt idx="209">
                  <c:v>88.8</c:v>
                </c:pt>
                <c:pt idx="210">
                  <c:v>88.8</c:v>
                </c:pt>
                <c:pt idx="211">
                  <c:v>90.5</c:v>
                </c:pt>
                <c:pt idx="212">
                  <c:v>91.4</c:v>
                </c:pt>
                <c:pt idx="213">
                  <c:v>91.65</c:v>
                </c:pt>
                <c:pt idx="214">
                  <c:v>92.55</c:v>
                </c:pt>
                <c:pt idx="215">
                  <c:v>93.3</c:v>
                </c:pt>
                <c:pt idx="216">
                  <c:v>93.6</c:v>
                </c:pt>
                <c:pt idx="217">
                  <c:v>93</c:v>
                </c:pt>
                <c:pt idx="218">
                  <c:v>93.5</c:v>
                </c:pt>
                <c:pt idx="219">
                  <c:v>93.45</c:v>
                </c:pt>
                <c:pt idx="220">
                  <c:v>93.8</c:v>
                </c:pt>
                <c:pt idx="221">
                  <c:v>95</c:v>
                </c:pt>
                <c:pt idx="222">
                  <c:v>97.1</c:v>
                </c:pt>
                <c:pt idx="223">
                  <c:v>98.85</c:v>
                </c:pt>
                <c:pt idx="224">
                  <c:v>97.45</c:v>
                </c:pt>
                <c:pt idx="225">
                  <c:v>97.55</c:v>
                </c:pt>
                <c:pt idx="226">
                  <c:v>95.55</c:v>
                </c:pt>
                <c:pt idx="227">
                  <c:v>94.75</c:v>
                </c:pt>
                <c:pt idx="228">
                  <c:v>93.9</c:v>
                </c:pt>
                <c:pt idx="229">
                  <c:v>93.75</c:v>
                </c:pt>
                <c:pt idx="230">
                  <c:v>94.6</c:v>
                </c:pt>
                <c:pt idx="231">
                  <c:v>94.8</c:v>
                </c:pt>
                <c:pt idx="232">
                  <c:v>94.8</c:v>
                </c:pt>
                <c:pt idx="233">
                  <c:v>94</c:v>
                </c:pt>
                <c:pt idx="234">
                  <c:v>95.5</c:v>
                </c:pt>
                <c:pt idx="235">
                  <c:v>95.7</c:v>
                </c:pt>
                <c:pt idx="236">
                  <c:v>94.85</c:v>
                </c:pt>
                <c:pt idx="237">
                  <c:v>93.5</c:v>
                </c:pt>
                <c:pt idx="238">
                  <c:v>92.15</c:v>
                </c:pt>
                <c:pt idx="239">
                  <c:v>91.75</c:v>
                </c:pt>
                <c:pt idx="240">
                  <c:v>92.6</c:v>
                </c:pt>
                <c:pt idx="241">
                  <c:v>92.2</c:v>
                </c:pt>
                <c:pt idx="242">
                  <c:v>93.1</c:v>
                </c:pt>
                <c:pt idx="243">
                  <c:v>92.2</c:v>
                </c:pt>
                <c:pt idx="244">
                  <c:v>91.65</c:v>
                </c:pt>
                <c:pt idx="245">
                  <c:v>92.7</c:v>
                </c:pt>
                <c:pt idx="246">
                  <c:v>91.75</c:v>
                </c:pt>
                <c:pt idx="247">
                  <c:v>91.75</c:v>
                </c:pt>
                <c:pt idx="248">
                  <c:v>92.5</c:v>
                </c:pt>
                <c:pt idx="249">
                  <c:v>91.9</c:v>
                </c:pt>
                <c:pt idx="250">
                  <c:v>90.6</c:v>
                </c:pt>
                <c:pt idx="251">
                  <c:v>90.8</c:v>
                </c:pt>
                <c:pt idx="252">
                  <c:v>91.8</c:v>
                </c:pt>
                <c:pt idx="253">
                  <c:v>93.2</c:v>
                </c:pt>
                <c:pt idx="254">
                  <c:v>94.9</c:v>
                </c:pt>
                <c:pt idx="255">
                  <c:v>91.9</c:v>
                </c:pt>
                <c:pt idx="256">
                  <c:v>93.5</c:v>
                </c:pt>
                <c:pt idx="257">
                  <c:v>94.8</c:v>
                </c:pt>
                <c:pt idx="258">
                  <c:v>94.6</c:v>
                </c:pt>
                <c:pt idx="259">
                  <c:v>95</c:v>
                </c:pt>
                <c:pt idx="260">
                  <c:v>95.1</c:v>
                </c:pt>
                <c:pt idx="261">
                  <c:v>93.65</c:v>
                </c:pt>
                <c:pt idx="262">
                  <c:v>93.25</c:v>
                </c:pt>
                <c:pt idx="263">
                  <c:v>94</c:v>
                </c:pt>
                <c:pt idx="264">
                  <c:v>93.5</c:v>
                </c:pt>
                <c:pt idx="265">
                  <c:v>93.4</c:v>
                </c:pt>
                <c:pt idx="266">
                  <c:v>93.9</c:v>
                </c:pt>
                <c:pt idx="267">
                  <c:v>93.4</c:v>
                </c:pt>
                <c:pt idx="268">
                  <c:v>91.9</c:v>
                </c:pt>
                <c:pt idx="269">
                  <c:v>91.5</c:v>
                </c:pt>
                <c:pt idx="270">
                  <c:v>90.1</c:v>
                </c:pt>
                <c:pt idx="271">
                  <c:v>90.1</c:v>
                </c:pt>
                <c:pt idx="272">
                  <c:v>90.1</c:v>
                </c:pt>
                <c:pt idx="273">
                  <c:v>89.6</c:v>
                </c:pt>
                <c:pt idx="274">
                  <c:v>89.4</c:v>
                </c:pt>
                <c:pt idx="275">
                  <c:v>88.8</c:v>
                </c:pt>
                <c:pt idx="276">
                  <c:v>91.5</c:v>
                </c:pt>
                <c:pt idx="277">
                  <c:v>93.1</c:v>
                </c:pt>
                <c:pt idx="278">
                  <c:v>92.7</c:v>
                </c:pt>
                <c:pt idx="279">
                  <c:v>93.2</c:v>
                </c:pt>
                <c:pt idx="280">
                  <c:v>93.2</c:v>
                </c:pt>
                <c:pt idx="281">
                  <c:v>93.9</c:v>
                </c:pt>
                <c:pt idx="282">
                  <c:v>93.1</c:v>
                </c:pt>
                <c:pt idx="283">
                  <c:v>95.6</c:v>
                </c:pt>
                <c:pt idx="284">
                  <c:v>96.4</c:v>
                </c:pt>
                <c:pt idx="285">
                  <c:v>96.65</c:v>
                </c:pt>
                <c:pt idx="286">
                  <c:v>96.05</c:v>
                </c:pt>
                <c:pt idx="287">
                  <c:v>94.3</c:v>
                </c:pt>
                <c:pt idx="288">
                  <c:v>93.6</c:v>
                </c:pt>
                <c:pt idx="289">
                  <c:v>92.35</c:v>
                </c:pt>
                <c:pt idx="290">
                  <c:v>91.85</c:v>
                </c:pt>
                <c:pt idx="291">
                  <c:v>90.65</c:v>
                </c:pt>
                <c:pt idx="292">
                  <c:v>92.25</c:v>
                </c:pt>
                <c:pt idx="293">
                  <c:v>91.1</c:v>
                </c:pt>
                <c:pt idx="294">
                  <c:v>91.3</c:v>
                </c:pt>
                <c:pt idx="295">
                  <c:v>91.3</c:v>
                </c:pt>
                <c:pt idx="296">
                  <c:v>92.7</c:v>
                </c:pt>
                <c:pt idx="297">
                  <c:v>92</c:v>
                </c:pt>
                <c:pt idx="298">
                  <c:v>93</c:v>
                </c:pt>
                <c:pt idx="299">
                  <c:v>93</c:v>
                </c:pt>
                <c:pt idx="300">
                  <c:v>92.25</c:v>
                </c:pt>
                <c:pt idx="301">
                  <c:v>92.55</c:v>
                </c:pt>
                <c:pt idx="302">
                  <c:v>93.3</c:v>
                </c:pt>
                <c:pt idx="303">
                  <c:v>93.95</c:v>
                </c:pt>
                <c:pt idx="304">
                  <c:v>92.15</c:v>
                </c:pt>
                <c:pt idx="305">
                  <c:v>92.45</c:v>
                </c:pt>
                <c:pt idx="306">
                  <c:v>92.45</c:v>
                </c:pt>
                <c:pt idx="307">
                  <c:v>91.8</c:v>
                </c:pt>
                <c:pt idx="308">
                  <c:v>91.15</c:v>
                </c:pt>
                <c:pt idx="309">
                  <c:v>92.15</c:v>
                </c:pt>
                <c:pt idx="310">
                  <c:v>93.5</c:v>
                </c:pt>
                <c:pt idx="311">
                  <c:v>93.5</c:v>
                </c:pt>
                <c:pt idx="312">
                  <c:v>93.2</c:v>
                </c:pt>
                <c:pt idx="313">
                  <c:v>93.2</c:v>
                </c:pt>
                <c:pt idx="314">
                  <c:v>93.45</c:v>
                </c:pt>
                <c:pt idx="315">
                  <c:v>92.55</c:v>
                </c:pt>
                <c:pt idx="316">
                  <c:v>92.05</c:v>
                </c:pt>
                <c:pt idx="317">
                  <c:v>92.5</c:v>
                </c:pt>
                <c:pt idx="318">
                  <c:v>91.1</c:v>
                </c:pt>
                <c:pt idx="319">
                  <c:v>91.15</c:v>
                </c:pt>
                <c:pt idx="320">
                  <c:v>90.6</c:v>
                </c:pt>
                <c:pt idx="321">
                  <c:v>90.8</c:v>
                </c:pt>
                <c:pt idx="322">
                  <c:v>91.15</c:v>
                </c:pt>
                <c:pt idx="323">
                  <c:v>93.45</c:v>
                </c:pt>
                <c:pt idx="324">
                  <c:v>94.45</c:v>
                </c:pt>
                <c:pt idx="325">
                  <c:v>94.05</c:v>
                </c:pt>
                <c:pt idx="326">
                  <c:v>94.9</c:v>
                </c:pt>
                <c:pt idx="327">
                  <c:v>96.4</c:v>
                </c:pt>
                <c:pt idx="328">
                  <c:v>95.95</c:v>
                </c:pt>
                <c:pt idx="329">
                  <c:v>96.1</c:v>
                </c:pt>
                <c:pt idx="330">
                  <c:v>97.35</c:v>
                </c:pt>
                <c:pt idx="331">
                  <c:v>97.15</c:v>
                </c:pt>
                <c:pt idx="332">
                  <c:v>93.55</c:v>
                </c:pt>
                <c:pt idx="333">
                  <c:v>89.85</c:v>
                </c:pt>
                <c:pt idx="334">
                  <c:v>89.85</c:v>
                </c:pt>
                <c:pt idx="335">
                  <c:v>90.5</c:v>
                </c:pt>
                <c:pt idx="336">
                  <c:v>89.95</c:v>
                </c:pt>
                <c:pt idx="337">
                  <c:v>89.55</c:v>
                </c:pt>
                <c:pt idx="338">
                  <c:v>89.15</c:v>
                </c:pt>
                <c:pt idx="339">
                  <c:v>89.4</c:v>
                </c:pt>
                <c:pt idx="340">
                  <c:v>89.4</c:v>
                </c:pt>
                <c:pt idx="341">
                  <c:v>88.75</c:v>
                </c:pt>
                <c:pt idx="342">
                  <c:v>88.75</c:v>
                </c:pt>
                <c:pt idx="343">
                  <c:v>88.35</c:v>
                </c:pt>
                <c:pt idx="344">
                  <c:v>89.15</c:v>
                </c:pt>
                <c:pt idx="345">
                  <c:v>89.4</c:v>
                </c:pt>
                <c:pt idx="346">
                  <c:v>90</c:v>
                </c:pt>
                <c:pt idx="347">
                  <c:v>89.85</c:v>
                </c:pt>
                <c:pt idx="348">
                  <c:v>90.35</c:v>
                </c:pt>
                <c:pt idx="349">
                  <c:v>90.3</c:v>
                </c:pt>
                <c:pt idx="350">
                  <c:v>89.95</c:v>
                </c:pt>
                <c:pt idx="351">
                  <c:v>90.3</c:v>
                </c:pt>
                <c:pt idx="352">
                  <c:v>91.45</c:v>
                </c:pt>
                <c:pt idx="353">
                  <c:v>90.75</c:v>
                </c:pt>
                <c:pt idx="354">
                  <c:v>90.55</c:v>
                </c:pt>
                <c:pt idx="355">
                  <c:v>90.3</c:v>
                </c:pt>
                <c:pt idx="356">
                  <c:v>90.3</c:v>
                </c:pt>
                <c:pt idx="357">
                  <c:v>90.55</c:v>
                </c:pt>
                <c:pt idx="358">
                  <c:v>91.45</c:v>
                </c:pt>
                <c:pt idx="359">
                  <c:v>92.65</c:v>
                </c:pt>
                <c:pt idx="360">
                  <c:v>93.05</c:v>
                </c:pt>
                <c:pt idx="361">
                  <c:v>92.4</c:v>
                </c:pt>
                <c:pt idx="362">
                  <c:v>92.65</c:v>
                </c:pt>
                <c:pt idx="363">
                  <c:v>93.15</c:v>
                </c:pt>
                <c:pt idx="364">
                  <c:v>92.95</c:v>
                </c:pt>
                <c:pt idx="365">
                  <c:v>89.95</c:v>
                </c:pt>
                <c:pt idx="366">
                  <c:v>89.7</c:v>
                </c:pt>
                <c:pt idx="367">
                  <c:v>89.4</c:v>
                </c:pt>
                <c:pt idx="368">
                  <c:v>89.4</c:v>
                </c:pt>
                <c:pt idx="369">
                  <c:v>89.45</c:v>
                </c:pt>
                <c:pt idx="370">
                  <c:v>89.7</c:v>
                </c:pt>
                <c:pt idx="371">
                  <c:v>89.75</c:v>
                </c:pt>
                <c:pt idx="372">
                  <c:v>89.95</c:v>
                </c:pt>
                <c:pt idx="373">
                  <c:v>89.4</c:v>
                </c:pt>
                <c:pt idx="374">
                  <c:v>89.4</c:v>
                </c:pt>
                <c:pt idx="375">
                  <c:v>89.4</c:v>
                </c:pt>
                <c:pt idx="376">
                  <c:v>88.9</c:v>
                </c:pt>
                <c:pt idx="377">
                  <c:v>87.45</c:v>
                </c:pt>
                <c:pt idx="378">
                  <c:v>85.95</c:v>
                </c:pt>
                <c:pt idx="379">
                  <c:v>85.95</c:v>
                </c:pt>
                <c:pt idx="380">
                  <c:v>85.9</c:v>
                </c:pt>
                <c:pt idx="381">
                  <c:v>85.7</c:v>
                </c:pt>
                <c:pt idx="382">
                  <c:v>85.4</c:v>
                </c:pt>
                <c:pt idx="383">
                  <c:v>84.9</c:v>
                </c:pt>
                <c:pt idx="384">
                  <c:v>84.6</c:v>
                </c:pt>
                <c:pt idx="385">
                  <c:v>84.25</c:v>
                </c:pt>
                <c:pt idx="386">
                  <c:v>84.25</c:v>
                </c:pt>
                <c:pt idx="387">
                  <c:v>85.3</c:v>
                </c:pt>
                <c:pt idx="388">
                  <c:v>85.05</c:v>
                </c:pt>
                <c:pt idx="389">
                  <c:v>84.95</c:v>
                </c:pt>
                <c:pt idx="390">
                  <c:v>84.75</c:v>
                </c:pt>
                <c:pt idx="391">
                  <c:v>84.55</c:v>
                </c:pt>
                <c:pt idx="392">
                  <c:v>84.9</c:v>
                </c:pt>
                <c:pt idx="393">
                  <c:v>83.9</c:v>
                </c:pt>
                <c:pt idx="394">
                  <c:v>84.7</c:v>
                </c:pt>
                <c:pt idx="395">
                  <c:v>84.1</c:v>
                </c:pt>
                <c:pt idx="396">
                  <c:v>84.1</c:v>
                </c:pt>
                <c:pt idx="397">
                  <c:v>84.5</c:v>
                </c:pt>
                <c:pt idx="398">
                  <c:v>84.75</c:v>
                </c:pt>
                <c:pt idx="399">
                  <c:v>83.75</c:v>
                </c:pt>
                <c:pt idx="400">
                  <c:v>84.9</c:v>
                </c:pt>
                <c:pt idx="401">
                  <c:v>85.6</c:v>
                </c:pt>
                <c:pt idx="402">
                  <c:v>84.9</c:v>
                </c:pt>
                <c:pt idx="403">
                  <c:v>84.9</c:v>
                </c:pt>
                <c:pt idx="404">
                  <c:v>85.9</c:v>
                </c:pt>
                <c:pt idx="405">
                  <c:v>85.15</c:v>
                </c:pt>
                <c:pt idx="406">
                  <c:v>85.15</c:v>
                </c:pt>
                <c:pt idx="407">
                  <c:v>85.55</c:v>
                </c:pt>
                <c:pt idx="408">
                  <c:v>85.3</c:v>
                </c:pt>
                <c:pt idx="409">
                  <c:v>86.8</c:v>
                </c:pt>
                <c:pt idx="410">
                  <c:v>86.65</c:v>
                </c:pt>
                <c:pt idx="411">
                  <c:v>86.8</c:v>
                </c:pt>
                <c:pt idx="412">
                  <c:v>88.4</c:v>
                </c:pt>
                <c:pt idx="413">
                  <c:v>88.8</c:v>
                </c:pt>
                <c:pt idx="414">
                  <c:v>88.8</c:v>
                </c:pt>
                <c:pt idx="415">
                  <c:v>88.85</c:v>
                </c:pt>
                <c:pt idx="416">
                  <c:v>88.15</c:v>
                </c:pt>
                <c:pt idx="417">
                  <c:v>88.15</c:v>
                </c:pt>
                <c:pt idx="418">
                  <c:v>88.35</c:v>
                </c:pt>
                <c:pt idx="419">
                  <c:v>88.25</c:v>
                </c:pt>
                <c:pt idx="420">
                  <c:v>87.5</c:v>
                </c:pt>
                <c:pt idx="421">
                  <c:v>88.25</c:v>
                </c:pt>
                <c:pt idx="422">
                  <c:v>89.25</c:v>
                </c:pt>
                <c:pt idx="423">
                  <c:v>89.7</c:v>
                </c:pt>
                <c:pt idx="424">
                  <c:v>89.7</c:v>
                </c:pt>
                <c:pt idx="425">
                  <c:v>89.1</c:v>
                </c:pt>
                <c:pt idx="426">
                  <c:v>88.1</c:v>
                </c:pt>
                <c:pt idx="427">
                  <c:v>88.8</c:v>
                </c:pt>
                <c:pt idx="428">
                  <c:v>89.8</c:v>
                </c:pt>
                <c:pt idx="429">
                  <c:v>88.4</c:v>
                </c:pt>
                <c:pt idx="430">
                  <c:v>88.1</c:v>
                </c:pt>
                <c:pt idx="431">
                  <c:v>88.05</c:v>
                </c:pt>
                <c:pt idx="432">
                  <c:v>89.25</c:v>
                </c:pt>
                <c:pt idx="433">
                  <c:v>89.25</c:v>
                </c:pt>
                <c:pt idx="434">
                  <c:v>90.45</c:v>
                </c:pt>
                <c:pt idx="435">
                  <c:v>92.6</c:v>
                </c:pt>
                <c:pt idx="436">
                  <c:v>93.05</c:v>
                </c:pt>
                <c:pt idx="437">
                  <c:v>93.05</c:v>
                </c:pt>
                <c:pt idx="438">
                  <c:v>94.45</c:v>
                </c:pt>
                <c:pt idx="439">
                  <c:v>94.25</c:v>
                </c:pt>
                <c:pt idx="440">
                  <c:v>93.75</c:v>
                </c:pt>
                <c:pt idx="441">
                  <c:v>93.75</c:v>
                </c:pt>
                <c:pt idx="442">
                  <c:v>91.05</c:v>
                </c:pt>
                <c:pt idx="443">
                  <c:v>91.05</c:v>
                </c:pt>
                <c:pt idx="444">
                  <c:v>92.25</c:v>
                </c:pt>
                <c:pt idx="445">
                  <c:v>92.5</c:v>
                </c:pt>
                <c:pt idx="446">
                  <c:v>92.65</c:v>
                </c:pt>
                <c:pt idx="447">
                  <c:v>91.95</c:v>
                </c:pt>
                <c:pt idx="448">
                  <c:v>92.3</c:v>
                </c:pt>
                <c:pt idx="449">
                  <c:v>92.3</c:v>
                </c:pt>
                <c:pt idx="450">
                  <c:v>93.05</c:v>
                </c:pt>
                <c:pt idx="451">
                  <c:v>94.15</c:v>
                </c:pt>
                <c:pt idx="452">
                  <c:v>94.15</c:v>
                </c:pt>
                <c:pt idx="453">
                  <c:v>95.35</c:v>
                </c:pt>
                <c:pt idx="454">
                  <c:v>95.1</c:v>
                </c:pt>
                <c:pt idx="455">
                  <c:v>94.85</c:v>
                </c:pt>
                <c:pt idx="456">
                  <c:v>95.35</c:v>
                </c:pt>
                <c:pt idx="457">
                  <c:v>95.35</c:v>
                </c:pt>
                <c:pt idx="458">
                  <c:v>95.75</c:v>
                </c:pt>
                <c:pt idx="459">
                  <c:v>94.15</c:v>
                </c:pt>
                <c:pt idx="460">
                  <c:v>93.9</c:v>
                </c:pt>
                <c:pt idx="461">
                  <c:v>94.65</c:v>
                </c:pt>
                <c:pt idx="462">
                  <c:v>95.65</c:v>
                </c:pt>
                <c:pt idx="463">
                  <c:v>93.65</c:v>
                </c:pt>
                <c:pt idx="464">
                  <c:v>92.65</c:v>
                </c:pt>
                <c:pt idx="465">
                  <c:v>94.05</c:v>
                </c:pt>
                <c:pt idx="466">
                  <c:v>93.3</c:v>
                </c:pt>
                <c:pt idx="467">
                  <c:v>94.3</c:v>
                </c:pt>
                <c:pt idx="468">
                  <c:v>95.15</c:v>
                </c:pt>
                <c:pt idx="469">
                  <c:v>94.55</c:v>
                </c:pt>
                <c:pt idx="470">
                  <c:v>97.55</c:v>
                </c:pt>
                <c:pt idx="471">
                  <c:v>97.3</c:v>
                </c:pt>
                <c:pt idx="472">
                  <c:v>97.35</c:v>
                </c:pt>
                <c:pt idx="473">
                  <c:v>97.3</c:v>
                </c:pt>
                <c:pt idx="474">
                  <c:v>97.8</c:v>
                </c:pt>
                <c:pt idx="475">
                  <c:v>97.4</c:v>
                </c:pt>
                <c:pt idx="476">
                  <c:v>97.9</c:v>
                </c:pt>
                <c:pt idx="477">
                  <c:v>97.5</c:v>
                </c:pt>
                <c:pt idx="478">
                  <c:v>98.25</c:v>
                </c:pt>
                <c:pt idx="479">
                  <c:v>97.8</c:v>
                </c:pt>
                <c:pt idx="480">
                  <c:v>97.35</c:v>
                </c:pt>
                <c:pt idx="481">
                  <c:v>98.6</c:v>
                </c:pt>
                <c:pt idx="482">
                  <c:v>95.8</c:v>
                </c:pt>
                <c:pt idx="483">
                  <c:v>98.9</c:v>
                </c:pt>
                <c:pt idx="484">
                  <c:v>96.4</c:v>
                </c:pt>
                <c:pt idx="485">
                  <c:v>97.3</c:v>
                </c:pt>
                <c:pt idx="486">
                  <c:v>98.1</c:v>
                </c:pt>
                <c:pt idx="487">
                  <c:v>97.75</c:v>
                </c:pt>
                <c:pt idx="488">
                  <c:v>96.05</c:v>
                </c:pt>
                <c:pt idx="489">
                  <c:v>95.3</c:v>
                </c:pt>
                <c:pt idx="490">
                  <c:v>94.7</c:v>
                </c:pt>
                <c:pt idx="491">
                  <c:v>95.6</c:v>
                </c:pt>
                <c:pt idx="492">
                  <c:v>93.85</c:v>
                </c:pt>
                <c:pt idx="493">
                  <c:v>94.85</c:v>
                </c:pt>
                <c:pt idx="494">
                  <c:v>93.5</c:v>
                </c:pt>
                <c:pt idx="495">
                  <c:v>92.2</c:v>
                </c:pt>
                <c:pt idx="496">
                  <c:v>92.2</c:v>
                </c:pt>
                <c:pt idx="497">
                  <c:v>93.85</c:v>
                </c:pt>
                <c:pt idx="498">
                  <c:v>92.85</c:v>
                </c:pt>
                <c:pt idx="499">
                  <c:v>93.85</c:v>
                </c:pt>
                <c:pt idx="500">
                  <c:v>93</c:v>
                </c:pt>
                <c:pt idx="501">
                  <c:v>94</c:v>
                </c:pt>
                <c:pt idx="502">
                  <c:v>93.7</c:v>
                </c:pt>
                <c:pt idx="503">
                  <c:v>94.2</c:v>
                </c:pt>
                <c:pt idx="504">
                  <c:v>94.2</c:v>
                </c:pt>
                <c:pt idx="505">
                  <c:v>93.3</c:v>
                </c:pt>
                <c:pt idx="506">
                  <c:v>95.1</c:v>
                </c:pt>
                <c:pt idx="507">
                  <c:v>95.3</c:v>
                </c:pt>
                <c:pt idx="508">
                  <c:v>95.3</c:v>
                </c:pt>
                <c:pt idx="509">
                  <c:v>95.3</c:v>
                </c:pt>
                <c:pt idx="510">
                  <c:v>95.8</c:v>
                </c:pt>
                <c:pt idx="511">
                  <c:v>95.2</c:v>
                </c:pt>
                <c:pt idx="512">
                  <c:v>93.8</c:v>
                </c:pt>
                <c:pt idx="513">
                  <c:v>94.3</c:v>
                </c:pt>
                <c:pt idx="514">
                  <c:v>93.7</c:v>
                </c:pt>
                <c:pt idx="515">
                  <c:v>93</c:v>
                </c:pt>
                <c:pt idx="516">
                  <c:v>92.9</c:v>
                </c:pt>
                <c:pt idx="517">
                  <c:v>92.7</c:v>
                </c:pt>
                <c:pt idx="518">
                  <c:v>92.55</c:v>
                </c:pt>
                <c:pt idx="519">
                  <c:v>92.45</c:v>
                </c:pt>
                <c:pt idx="520">
                  <c:v>92.15</c:v>
                </c:pt>
                <c:pt idx="521">
                  <c:v>92.15</c:v>
                </c:pt>
                <c:pt idx="522">
                  <c:v>92.35</c:v>
                </c:pt>
                <c:pt idx="523">
                  <c:v>90.85</c:v>
                </c:pt>
                <c:pt idx="524">
                  <c:v>90.15</c:v>
                </c:pt>
                <c:pt idx="525">
                  <c:v>89.5</c:v>
                </c:pt>
                <c:pt idx="526">
                  <c:v>89.4</c:v>
                </c:pt>
                <c:pt idx="527">
                  <c:v>90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55958"/>
        <c:axId val="70584202"/>
      </c:lineChart>
      <c:catAx>
        <c:axId val="7385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202"/>
        <c:crossesAt val="0"/>
        <c:auto val="1"/>
        <c:lblAlgn val="ctr"/>
        <c:lblOffset val="100"/>
        <c:noMultiLvlLbl val="0"/>
      </c:catAx>
      <c:valAx>
        <c:axId val="70584202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5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91611169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733847412081"/>
          <c:w val="0.90406027626622"/>
          <c:h val="0.614674611520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04:$B$2424</c:f>
              <c:strCache>
                <c:ptCount val="21"/>
                <c:pt idx="0">
                  <c:v>41760</c:v>
                </c:pt>
                <c:pt idx="1">
                  <c:v>41761</c:v>
                </c:pt>
                <c:pt idx="2">
                  <c:v>41764</c:v>
                </c:pt>
                <c:pt idx="3">
                  <c:v>41765</c:v>
                </c:pt>
                <c:pt idx="4">
                  <c:v>41766</c:v>
                </c:pt>
                <c:pt idx="5">
                  <c:v>41767</c:v>
                </c:pt>
                <c:pt idx="6">
                  <c:v>41768</c:v>
                </c:pt>
                <c:pt idx="7">
                  <c:v>41771</c:v>
                </c:pt>
                <c:pt idx="8">
                  <c:v>41772</c:v>
                </c:pt>
                <c:pt idx="9">
                  <c:v>41773</c:v>
                </c:pt>
                <c:pt idx="10">
                  <c:v>41774</c:v>
                </c:pt>
                <c:pt idx="11">
                  <c:v>41775</c:v>
                </c:pt>
                <c:pt idx="12">
                  <c:v>41778</c:v>
                </c:pt>
                <c:pt idx="13">
                  <c:v>41779</c:v>
                </c:pt>
                <c:pt idx="14">
                  <c:v>41780</c:v>
                </c:pt>
                <c:pt idx="15">
                  <c:v>41781</c:v>
                </c:pt>
                <c:pt idx="16">
                  <c:v>41782</c:v>
                </c:pt>
                <c:pt idx="17">
                  <c:v>41786</c:v>
                </c:pt>
                <c:pt idx="18">
                  <c:v>41787</c:v>
                </c:pt>
                <c:pt idx="19">
                  <c:v>41788</c:v>
                </c:pt>
                <c:pt idx="20">
                  <c:v>41789</c:v>
                </c:pt>
              </c:strCache>
            </c:strRef>
          </c:cat>
          <c:val>
            <c:numRef>
              <c:f>'[5]INDICES A LEJ O Y NORTE E'!$C$2404:$C$2424</c:f>
              <c:numCache>
                <c:formatCode>General</c:formatCode>
                <c:ptCount val="21"/>
                <c:pt idx="0">
                  <c:v>95.3</c:v>
                </c:pt>
                <c:pt idx="1">
                  <c:v>95.3</c:v>
                </c:pt>
                <c:pt idx="2">
                  <c:v>95.3</c:v>
                </c:pt>
                <c:pt idx="3">
                  <c:v>95.8</c:v>
                </c:pt>
                <c:pt idx="4">
                  <c:v>95.2</c:v>
                </c:pt>
                <c:pt idx="5">
                  <c:v>93.8</c:v>
                </c:pt>
                <c:pt idx="6">
                  <c:v>94.3</c:v>
                </c:pt>
                <c:pt idx="7">
                  <c:v>93.7</c:v>
                </c:pt>
                <c:pt idx="8">
                  <c:v>93</c:v>
                </c:pt>
                <c:pt idx="9">
                  <c:v>92.9</c:v>
                </c:pt>
                <c:pt idx="10">
                  <c:v>92.7</c:v>
                </c:pt>
                <c:pt idx="11">
                  <c:v>92.55</c:v>
                </c:pt>
                <c:pt idx="12">
                  <c:v>92.45</c:v>
                </c:pt>
                <c:pt idx="13">
                  <c:v>92.15</c:v>
                </c:pt>
                <c:pt idx="14">
                  <c:v>92.15</c:v>
                </c:pt>
                <c:pt idx="15">
                  <c:v>92.35</c:v>
                </c:pt>
                <c:pt idx="16">
                  <c:v>90.85</c:v>
                </c:pt>
                <c:pt idx="17">
                  <c:v>90.15</c:v>
                </c:pt>
                <c:pt idx="18">
                  <c:v>89.5</c:v>
                </c:pt>
                <c:pt idx="19">
                  <c:v>89.4</c:v>
                </c:pt>
                <c:pt idx="20">
                  <c:v>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1944"/>
        <c:axId val="40965089"/>
      </c:lineChart>
      <c:catAx>
        <c:axId val="9061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Mayo 2014</a:t>
                </a:r>
              </a:p>
            </c:rich>
          </c:tx>
          <c:layout>
            <c:manualLayout>
              <c:xMode val="edge"/>
              <c:yMode val="edge"/>
              <c:x val="0.419757220594391"/>
              <c:y val="0.84764575300852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89"/>
        <c:crossesAt val="46"/>
        <c:auto val="1"/>
        <c:lblAlgn val="ctr"/>
        <c:lblOffset val="100"/>
        <c:noMultiLvlLbl val="0"/>
      </c:catAx>
      <c:valAx>
        <c:axId val="40965089"/>
        <c:scaling>
          <c:orientation val="minMax"/>
          <c:max val="97"/>
          <c:min val="8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60754761070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4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78455427036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97962977932"/>
          <c:y val="0.0876788186432857"/>
          <c:w val="0.932099264408698"/>
          <c:h val="0.7954776188278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B$2705:$B$2724</c:f>
              <c:numCache>
                <c:formatCode>General</c:formatCode>
                <c:ptCount val="20"/>
                <c:pt idx="0">
                  <c:v>95.3</c:v>
                </c:pt>
                <c:pt idx="1">
                  <c:v>95.3</c:v>
                </c:pt>
                <c:pt idx="2">
                  <c:v>95.8</c:v>
                </c:pt>
                <c:pt idx="3">
                  <c:v>95.2</c:v>
                </c:pt>
                <c:pt idx="4">
                  <c:v>93.8</c:v>
                </c:pt>
                <c:pt idx="5">
                  <c:v>94.3</c:v>
                </c:pt>
                <c:pt idx="6">
                  <c:v>93.7</c:v>
                </c:pt>
                <c:pt idx="7">
                  <c:v>93</c:v>
                </c:pt>
                <c:pt idx="8">
                  <c:v>92.9</c:v>
                </c:pt>
                <c:pt idx="9">
                  <c:v>92.7</c:v>
                </c:pt>
                <c:pt idx="10">
                  <c:v>92.55</c:v>
                </c:pt>
                <c:pt idx="11">
                  <c:v>92.45</c:v>
                </c:pt>
                <c:pt idx="12">
                  <c:v>92.15</c:v>
                </c:pt>
                <c:pt idx="13">
                  <c:v>92.15</c:v>
                </c:pt>
                <c:pt idx="14">
                  <c:v>92.35</c:v>
                </c:pt>
                <c:pt idx="15">
                  <c:v>90.85</c:v>
                </c:pt>
                <c:pt idx="16">
                  <c:v>90.15</c:v>
                </c:pt>
                <c:pt idx="17">
                  <c:v>89.5</c:v>
                </c:pt>
                <c:pt idx="18">
                  <c:v>89.4</c:v>
                </c:pt>
                <c:pt idx="19">
                  <c:v>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C$2705:$C$2724</c:f>
              <c:numCache>
                <c:formatCode>General</c:formatCode>
                <c:ptCount val="20"/>
                <c:pt idx="0">
                  <c:v>101.25</c:v>
                </c:pt>
                <c:pt idx="1">
                  <c:v>101.25</c:v>
                </c:pt>
                <c:pt idx="2">
                  <c:v>101.75</c:v>
                </c:pt>
                <c:pt idx="3">
                  <c:v>101</c:v>
                </c:pt>
                <c:pt idx="4">
                  <c:v>99.5</c:v>
                </c:pt>
                <c:pt idx="5">
                  <c:v>100</c:v>
                </c:pt>
                <c:pt idx="6">
                  <c:v>99.5</c:v>
                </c:pt>
                <c:pt idx="7">
                  <c:v>99</c:v>
                </c:pt>
                <c:pt idx="8">
                  <c:v>98.75</c:v>
                </c:pt>
                <c:pt idx="9">
                  <c:v>98.5</c:v>
                </c:pt>
                <c:pt idx="10">
                  <c:v>98</c:v>
                </c:pt>
                <c:pt idx="11">
                  <c:v>97.5</c:v>
                </c:pt>
                <c:pt idx="12">
                  <c:v>97</c:v>
                </c:pt>
                <c:pt idx="13">
                  <c:v>97</c:v>
                </c:pt>
                <c:pt idx="14">
                  <c:v>97.25</c:v>
                </c:pt>
                <c:pt idx="15">
                  <c:v>95.75</c:v>
                </c:pt>
                <c:pt idx="16">
                  <c:v>94.75</c:v>
                </c:pt>
                <c:pt idx="17">
                  <c:v>93.75</c:v>
                </c:pt>
                <c:pt idx="18">
                  <c:v>93.5</c:v>
                </c:pt>
                <c:pt idx="19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F$2705:$F$2724</c:f>
              <c:numCache>
                <c:formatCode>General</c:formatCode>
                <c:ptCount val="20"/>
                <c:pt idx="0">
                  <c:v>99</c:v>
                </c:pt>
                <c:pt idx="1">
                  <c:v>99</c:v>
                </c:pt>
                <c:pt idx="2">
                  <c:v>99.5</c:v>
                </c:pt>
                <c:pt idx="3">
                  <c:v>98.75</c:v>
                </c:pt>
                <c:pt idx="4">
                  <c:v>97.25</c:v>
                </c:pt>
                <c:pt idx="5">
                  <c:v>97.75</c:v>
                </c:pt>
                <c:pt idx="6">
                  <c:v>97.25</c:v>
                </c:pt>
                <c:pt idx="7">
                  <c:v>96.75</c:v>
                </c:pt>
                <c:pt idx="8">
                  <c:v>96.5</c:v>
                </c:pt>
                <c:pt idx="9">
                  <c:v>96.25</c:v>
                </c:pt>
                <c:pt idx="10">
                  <c:v>95.75</c:v>
                </c:pt>
                <c:pt idx="11">
                  <c:v>95.25</c:v>
                </c:pt>
                <c:pt idx="12">
                  <c:v>94.75</c:v>
                </c:pt>
                <c:pt idx="13">
                  <c:v>94.75</c:v>
                </c:pt>
                <c:pt idx="14">
                  <c:v>95</c:v>
                </c:pt>
                <c:pt idx="15">
                  <c:v>93.5</c:v>
                </c:pt>
                <c:pt idx="16">
                  <c:v>92.5</c:v>
                </c:pt>
                <c:pt idx="17">
                  <c:v>91.5</c:v>
                </c:pt>
                <c:pt idx="18">
                  <c:v>91.25</c:v>
                </c:pt>
                <c:pt idx="19">
                  <c:v>9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H$2705:$H$2724</c:f>
              <c:numCache>
                <c:formatCode>General</c:formatCode>
                <c:ptCount val="20"/>
                <c:pt idx="0">
                  <c:v>97.75</c:v>
                </c:pt>
                <c:pt idx="1">
                  <c:v>97.75</c:v>
                </c:pt>
                <c:pt idx="2">
                  <c:v>98.25</c:v>
                </c:pt>
                <c:pt idx="3">
                  <c:v>97.5</c:v>
                </c:pt>
                <c:pt idx="4">
                  <c:v>96</c:v>
                </c:pt>
                <c:pt idx="5">
                  <c:v>96.5</c:v>
                </c:pt>
                <c:pt idx="6">
                  <c:v>95.75</c:v>
                </c:pt>
                <c:pt idx="7">
                  <c:v>94.75</c:v>
                </c:pt>
                <c:pt idx="8">
                  <c:v>94.5</c:v>
                </c:pt>
                <c:pt idx="9">
                  <c:v>94.25</c:v>
                </c:pt>
                <c:pt idx="10">
                  <c:v>94</c:v>
                </c:pt>
                <c:pt idx="11">
                  <c:v>93.5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1.5</c:v>
                </c:pt>
                <c:pt idx="16">
                  <c:v>90.5</c:v>
                </c:pt>
                <c:pt idx="17">
                  <c:v>89.5</c:v>
                </c:pt>
                <c:pt idx="18">
                  <c:v>89.25</c:v>
                </c:pt>
                <c:pt idx="19">
                  <c:v>9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D$2705:$D$2724</c:f>
              <c:numCache>
                <c:formatCode>General</c:formatCode>
                <c:ptCount val="20"/>
                <c:pt idx="0">
                  <c:v>99.25</c:v>
                </c:pt>
                <c:pt idx="1">
                  <c:v>99.25</c:v>
                </c:pt>
                <c:pt idx="2">
                  <c:v>99.75</c:v>
                </c:pt>
                <c:pt idx="3">
                  <c:v>99</c:v>
                </c:pt>
                <c:pt idx="4">
                  <c:v>97.5</c:v>
                </c:pt>
                <c:pt idx="5">
                  <c:v>98</c:v>
                </c:pt>
                <c:pt idx="6">
                  <c:v>97.5</c:v>
                </c:pt>
                <c:pt idx="7">
                  <c:v>97</c:v>
                </c:pt>
                <c:pt idx="8">
                  <c:v>96.75</c:v>
                </c:pt>
                <c:pt idx="9">
                  <c:v>96.5</c:v>
                </c:pt>
                <c:pt idx="10">
                  <c:v>96</c:v>
                </c:pt>
                <c:pt idx="11">
                  <c:v>95.5</c:v>
                </c:pt>
                <c:pt idx="12">
                  <c:v>95</c:v>
                </c:pt>
                <c:pt idx="13">
                  <c:v>95</c:v>
                </c:pt>
                <c:pt idx="14">
                  <c:v>95.25</c:v>
                </c:pt>
                <c:pt idx="15">
                  <c:v>93.75</c:v>
                </c:pt>
                <c:pt idx="16">
                  <c:v>92.75</c:v>
                </c:pt>
                <c:pt idx="17">
                  <c:v>91.75</c:v>
                </c:pt>
                <c:pt idx="18">
                  <c:v>91.5</c:v>
                </c:pt>
                <c:pt idx="19">
                  <c:v>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05:$A$2724</c:f>
              <c:strCache>
                <c:ptCount val="20"/>
                <c:pt idx="0">
                  <c:v>41760</c:v>
                </c:pt>
                <c:pt idx="1">
                  <c:v>41761</c:v>
                </c:pt>
                <c:pt idx="2">
                  <c:v>41765</c:v>
                </c:pt>
                <c:pt idx="3">
                  <c:v>41766</c:v>
                </c:pt>
                <c:pt idx="4">
                  <c:v>41767</c:v>
                </c:pt>
                <c:pt idx="5">
                  <c:v>41768</c:v>
                </c:pt>
                <c:pt idx="6">
                  <c:v>41771</c:v>
                </c:pt>
                <c:pt idx="7">
                  <c:v>41772</c:v>
                </c:pt>
                <c:pt idx="8">
                  <c:v>41773</c:v>
                </c:pt>
                <c:pt idx="9">
                  <c:v>41774</c:v>
                </c:pt>
                <c:pt idx="10">
                  <c:v>41775</c:v>
                </c:pt>
                <c:pt idx="11">
                  <c:v>41778</c:v>
                </c:pt>
                <c:pt idx="12">
                  <c:v>41779</c:v>
                </c:pt>
                <c:pt idx="13">
                  <c:v>41780</c:v>
                </c:pt>
                <c:pt idx="14">
                  <c:v>41781</c:v>
                </c:pt>
                <c:pt idx="15">
                  <c:v>41782</c:v>
                </c:pt>
                <c:pt idx="16">
                  <c:v>41786</c:v>
                </c:pt>
                <c:pt idx="17">
                  <c:v>41787</c:v>
                </c:pt>
                <c:pt idx="18">
                  <c:v>41788</c:v>
                </c:pt>
                <c:pt idx="19">
                  <c:v>41789</c:v>
                </c:pt>
              </c:strCache>
            </c:strRef>
          </c:cat>
          <c:val>
            <c:numRef>
              <c:f>[4]Hoja1!$E$2705:$E$2724</c:f>
              <c:numCache>
                <c:formatCode>General</c:formatCode>
                <c:ptCount val="20"/>
                <c:pt idx="0">
                  <c:v>100.75</c:v>
                </c:pt>
                <c:pt idx="1">
                  <c:v>100.75</c:v>
                </c:pt>
                <c:pt idx="2">
                  <c:v>101.25</c:v>
                </c:pt>
                <c:pt idx="3">
                  <c:v>100.5</c:v>
                </c:pt>
                <c:pt idx="4">
                  <c:v>99</c:v>
                </c:pt>
                <c:pt idx="5">
                  <c:v>99.5</c:v>
                </c:pt>
                <c:pt idx="6">
                  <c:v>99</c:v>
                </c:pt>
                <c:pt idx="7">
                  <c:v>98.5</c:v>
                </c:pt>
                <c:pt idx="8">
                  <c:v>98.25</c:v>
                </c:pt>
                <c:pt idx="9">
                  <c:v>98</c:v>
                </c:pt>
                <c:pt idx="10">
                  <c:v>97.5</c:v>
                </c:pt>
                <c:pt idx="11">
                  <c:v>97</c:v>
                </c:pt>
                <c:pt idx="12">
                  <c:v>96.5</c:v>
                </c:pt>
                <c:pt idx="13">
                  <c:v>96.5</c:v>
                </c:pt>
                <c:pt idx="14">
                  <c:v>96.75</c:v>
                </c:pt>
                <c:pt idx="15">
                  <c:v>95.25</c:v>
                </c:pt>
                <c:pt idx="16">
                  <c:v>94.25</c:v>
                </c:pt>
                <c:pt idx="17">
                  <c:v>93.25</c:v>
                </c:pt>
                <c:pt idx="18">
                  <c:v>93</c:v>
                </c:pt>
                <c:pt idx="19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3592"/>
        <c:axId val="10706032"/>
      </c:lineChart>
      <c:catAx>
        <c:axId val="8792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4715867755234"/>
              <c:y val="0.8846331333640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032"/>
        <c:crossesAt val="0"/>
        <c:auto val="1"/>
        <c:lblAlgn val="ctr"/>
        <c:lblOffset val="100"/>
        <c:noMultiLvlLbl val="0"/>
      </c:catAx>
      <c:valAx>
        <c:axId val="10706032"/>
        <c:scaling>
          <c:orientation val="minMax"/>
          <c:max val="102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59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295610702449"/>
          <c:y val="0.027872634979234"/>
          <c:w val="0.76566162800097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ABRIL</a:t>
            </a:r>
          </a:p>
        </c:rich>
      </c:tx>
      <c:layout>
        <c:manualLayout>
          <c:xMode val="edge"/>
          <c:yMode val="edge"/>
          <c:x val="0.2992919563692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7479</c:v>
                </c:pt>
                <c:pt idx="1">
                  <c:v>2738</c:v>
                </c:pt>
                <c:pt idx="2">
                  <c:v>4483</c:v>
                </c:pt>
                <c:pt idx="3">
                  <c:v>2551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26940543"/>
        <c:axId val="29583233"/>
        <c:axId val="0"/>
      </c:bar3DChart>
      <c:catAx>
        <c:axId val="2694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33"/>
        <c:crossesAt val="0"/>
        <c:auto val="1"/>
        <c:lblAlgn val="ctr"/>
        <c:lblOffset val="100"/>
        <c:noMultiLvlLbl val="0"/>
      </c:catAx>
      <c:valAx>
        <c:axId val="295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54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0</xdr:colOff>
      <xdr:row>42</xdr:row>
      <xdr:rowOff>86040</xdr:rowOff>
    </xdr:from>
    <xdr:to>
      <xdr:col>4</xdr:col>
      <xdr:colOff>156600</xdr:colOff>
      <xdr:row>64</xdr:row>
      <xdr:rowOff>52920</xdr:rowOff>
    </xdr:to>
    <xdr:grpSp>
      <xdr:nvGrpSpPr>
        <xdr:cNvPr id="54" name="Group 3"/>
        <xdr:cNvGrpSpPr/>
      </xdr:nvGrpSpPr>
      <xdr:grpSpPr>
        <a:xfrm>
          <a:off x="190800" y="8610840"/>
          <a:ext cx="4674960" cy="3529440"/>
          <a:chOff x="190800" y="8610840"/>
          <a:chExt cx="4674960" cy="3529440"/>
        </a:xfrm>
      </xdr:grpSpPr>
      <xdr:graphicFrame>
        <xdr:nvGraphicFramePr>
          <xdr:cNvPr id="55" name="Chart 4"/>
          <xdr:cNvGraphicFramePr/>
        </xdr:nvGraphicFramePr>
        <xdr:xfrm>
          <a:off x="190800" y="8610840"/>
          <a:ext cx="4674960" cy="352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35160" y="1190232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315800"/>
          <a:ext cx="8947080" cy="4214520"/>
          <a:chOff x="10080" y="10315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315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30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59032751267</cdr:x>
      <cdr:y>0.554492654595149</cdr:y>
    </cdr:from>
    <cdr:to>
      <cdr:x>0.515007644644725</cdr:x>
      <cdr:y>0.643235394601982</cdr:y>
    </cdr:to>
    <cdr:sp>
      <cdr:nvSpPr>
        <cdr:cNvPr id="81" name="Text 1"/>
        <cdr:cNvSpPr/>
      </cdr:nvSpPr>
      <cdr:spPr>
        <a:xfrm>
          <a:off x="4502880" y="2337120"/>
          <a:ext cx="10512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264216194852</cdr:x>
      <cdr:y>0.147994352628519</cdr:y>
    </cdr:from>
    <cdr:to>
      <cdr:x>0.77876587125142</cdr:x>
      <cdr:y>0.214018769205216</cdr:y>
    </cdr:to>
    <cdr:sp>
      <cdr:nvSpPr>
        <cdr:cNvPr id="27" name="Text 1"/>
        <cdr:cNvSpPr/>
      </cdr:nvSpPr>
      <cdr:spPr>
        <a:xfrm>
          <a:off x="271260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2 al 31/05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1880" cy="6795720"/>
          <a:chOff x="50040" y="8410680"/>
          <a:chExt cx="964188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18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46840" y="14871600"/>
            <a:ext cx="992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0</xdr:rowOff>
    </xdr:from>
    <xdr:to>
      <xdr:col>6</xdr:col>
      <xdr:colOff>267120</xdr:colOff>
      <xdr:row>55</xdr:row>
      <xdr:rowOff>14040</xdr:rowOff>
    </xdr:to>
    <xdr:grpSp>
      <xdr:nvGrpSpPr>
        <xdr:cNvPr id="32" name="Group 33"/>
        <xdr:cNvGrpSpPr/>
      </xdr:nvGrpSpPr>
      <xdr:grpSpPr>
        <a:xfrm>
          <a:off x="110520" y="6114960"/>
          <a:ext cx="4602240" cy="3090600"/>
          <a:chOff x="110520" y="6114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114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006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6</xdr:row>
      <xdr:rowOff>9720</xdr:rowOff>
    </xdr:from>
    <xdr:to>
      <xdr:col>11</xdr:col>
      <xdr:colOff>708840</xdr:colOff>
      <xdr:row>55</xdr:row>
      <xdr:rowOff>14040</xdr:rowOff>
    </xdr:to>
    <xdr:grpSp>
      <xdr:nvGrpSpPr>
        <xdr:cNvPr id="39" name="Group 34"/>
        <xdr:cNvGrpSpPr/>
      </xdr:nvGrpSpPr>
      <xdr:grpSpPr>
        <a:xfrm>
          <a:off x="4757400" y="6124680"/>
          <a:ext cx="4299840" cy="3080880"/>
          <a:chOff x="4757400" y="612468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12468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8984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5</xdr:row>
      <xdr:rowOff>56880</xdr:rowOff>
    </xdr:from>
    <xdr:to>
      <xdr:col>11</xdr:col>
      <xdr:colOff>668880</xdr:colOff>
      <xdr:row>79</xdr:row>
      <xdr:rowOff>70920</xdr:rowOff>
    </xdr:to>
    <xdr:grpSp>
      <xdr:nvGrpSpPr>
        <xdr:cNvPr id="42" name="Group 110"/>
        <xdr:cNvGrpSpPr/>
      </xdr:nvGrpSpPr>
      <xdr:grpSpPr>
        <a:xfrm>
          <a:off x="110520" y="9248400"/>
          <a:ext cx="8906760" cy="3900240"/>
          <a:chOff x="110520" y="9248400"/>
          <a:chExt cx="8906760" cy="3900240"/>
        </a:xfrm>
      </xdr:grpSpPr>
      <xdr:graphicFrame>
        <xdr:nvGraphicFramePr>
          <xdr:cNvPr id="43" name="Chart 111"/>
          <xdr:cNvGraphicFramePr/>
        </xdr:nvGraphicFramePr>
        <xdr:xfrm>
          <a:off x="110520" y="9248400"/>
          <a:ext cx="890676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2"/>
          <xdr:cNvSpPr/>
        </xdr:nvSpPr>
        <xdr:spPr>
          <a:xfrm>
            <a:off x="8122320" y="12981240"/>
            <a:ext cx="86724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302119729792686</cdr:y>
    </cdr:from>
    <cdr:to>
      <cdr:x>0.955103637074697</cdr:x>
      <cdr:y>0.46366177498253</cdr:y>
    </cdr:to>
    <cdr:sp>
      <cdr:nvSpPr>
        <cdr:cNvPr id="34" name="Line 4"/>
        <cdr:cNvSpPr/>
      </cdr:nvSpPr>
      <cdr:spPr>
        <a:xfrm flipH="1" flipV="1">
          <a:off x="3767040" y="804240"/>
          <a:ext cx="499320" cy="75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24208056316</cdr:x>
      <cdr:y>0.364197530864198</cdr:y>
    </cdr:from>
    <cdr:to>
      <cdr:x>0.648259679311693</cdr:x>
      <cdr:y>0.409503843466108</cdr:y>
    </cdr:to>
    <cdr:sp>
      <cdr:nvSpPr>
        <cdr:cNvPr id="35" name="AutoShape 9"/>
        <cdr:cNvSpPr txBox="1"/>
      </cdr:nvSpPr>
      <cdr:spPr>
        <a:xfrm>
          <a:off x="1073520" y="1125720"/>
          <a:ext cx="19101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5228783730935</cdr:x>
      <cdr:y>0.194735616119264</cdr:y>
    </cdr:from>
    <cdr:to>
      <cdr:x>0.994759483770043</cdr:x>
      <cdr:y>0.260773351968321</cdr:y>
    </cdr:to>
    <cdr:sp>
      <cdr:nvSpPr>
        <cdr:cNvPr id="36" name="AutoShape 12"/>
        <cdr:cNvSpPr txBox="1"/>
      </cdr:nvSpPr>
      <cdr:spPr>
        <a:xfrm>
          <a:off x="2739600" y="601920"/>
          <a:ext cx="1838880" cy="204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0696128275323</cdr:x>
      <cdr:y>0.409969718145819</cdr:y>
    </cdr:from>
    <cdr:to>
      <cdr:x>0.865389127884239</cdr:x>
      <cdr:y>0.505241090146751</cdr:y>
    </cdr:to>
    <cdr:sp>
      <cdr:nvSpPr>
        <cdr:cNvPr id="37" name="Line 13"/>
        <cdr:cNvSpPr/>
      </cdr:nvSpPr>
      <cdr:spPr>
        <a:xfrm flipH="1" flipV="1">
          <a:off x="3040920" y="1267200"/>
          <a:ext cx="9421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35348799612</cdr:x>
      <cdr:y>0.501707429626211</cdr:y>
    </cdr:from>
    <cdr:to>
      <cdr:x>0.505739228841646</cdr:x>
      <cdr:y>0.577480387632672</cdr:y>
    </cdr:to>
    <cdr:sp>
      <cdr:nvSpPr>
        <cdr:cNvPr id="44" name="Text 1"/>
        <cdr:cNvSpPr/>
      </cdr:nvSpPr>
      <cdr:spPr>
        <a:xfrm>
          <a:off x="4397760" y="1956960"/>
          <a:ext cx="1069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14">
          <cell r="B5814">
            <v>41760</v>
          </cell>
          <cell r="C5814" t="str">
            <v>s/c</v>
          </cell>
          <cell r="D5814" t="str">
            <v>s/c</v>
          </cell>
        </row>
        <row r="5814">
          <cell r="F5814" t="str">
            <v>s/c</v>
          </cell>
        </row>
        <row r="5814">
          <cell r="H5814" t="str">
            <v>s/c</v>
          </cell>
        </row>
        <row r="5814">
          <cell r="J5814" t="str">
            <v>s/c</v>
          </cell>
        </row>
        <row r="5815">
          <cell r="B5815">
            <v>41761</v>
          </cell>
          <cell r="C5815" t="str">
            <v>s/c</v>
          </cell>
          <cell r="D5815" t="str">
            <v>s/c</v>
          </cell>
        </row>
        <row r="5815">
          <cell r="F5815" t="str">
            <v>s/c</v>
          </cell>
        </row>
        <row r="5815">
          <cell r="H5815" t="str">
            <v>s/c</v>
          </cell>
        </row>
        <row r="5815">
          <cell r="J5815" t="str">
            <v>s/c</v>
          </cell>
        </row>
        <row r="5816">
          <cell r="B5816">
            <v>41764</v>
          </cell>
          <cell r="C5816">
            <v>7.901</v>
          </cell>
          <cell r="D5816">
            <v>309.960764460195</v>
          </cell>
        </row>
        <row r="5816">
          <cell r="F5816" t="str">
            <v>s/c</v>
          </cell>
        </row>
        <row r="5816">
          <cell r="H5816">
            <v>177.192760410075</v>
          </cell>
        </row>
        <row r="5816">
          <cell r="J5816" t="str">
            <v>s/c</v>
          </cell>
        </row>
        <row r="5817">
          <cell r="B5817">
            <v>41765</v>
          </cell>
          <cell r="C5817">
            <v>7.9</v>
          </cell>
          <cell r="D5817">
            <v>310.506329113924</v>
          </cell>
        </row>
        <row r="5817">
          <cell r="F5817" t="str">
            <v>s/c</v>
          </cell>
        </row>
        <row r="5817">
          <cell r="H5817">
            <v>179.746835443038</v>
          </cell>
        </row>
        <row r="5817">
          <cell r="J5817" t="str">
            <v>s/c</v>
          </cell>
        </row>
        <row r="5818">
          <cell r="B5818">
            <v>41766</v>
          </cell>
          <cell r="C5818">
            <v>7.901</v>
          </cell>
          <cell r="D5818">
            <v>310.72016200481</v>
          </cell>
        </row>
        <row r="5818">
          <cell r="F5818" t="str">
            <v>s/c</v>
          </cell>
        </row>
        <row r="5818">
          <cell r="H5818">
            <v>187.318061004936</v>
          </cell>
        </row>
        <row r="5818">
          <cell r="J5818" t="str">
            <v>s/c</v>
          </cell>
        </row>
        <row r="5819">
          <cell r="B5819">
            <v>41767</v>
          </cell>
          <cell r="C5819">
            <v>7.902</v>
          </cell>
          <cell r="D5819">
            <v>316.375601113642</v>
          </cell>
        </row>
        <row r="5819">
          <cell r="F5819" t="str">
            <v>s/c</v>
          </cell>
        </row>
        <row r="5819">
          <cell r="H5819">
            <v>184.763351050367</v>
          </cell>
        </row>
        <row r="5819">
          <cell r="J5819" t="str">
            <v>s/c</v>
          </cell>
        </row>
        <row r="5820">
          <cell r="B5820">
            <v>41768</v>
          </cell>
          <cell r="C5820">
            <v>7.905</v>
          </cell>
          <cell r="D5820">
            <v>318.532574320051</v>
          </cell>
        </row>
        <row r="5820">
          <cell r="F5820" t="str">
            <v>s/c</v>
          </cell>
        </row>
        <row r="5820">
          <cell r="H5820">
            <v>184.693232131562</v>
          </cell>
        </row>
        <row r="5820">
          <cell r="J5820" t="str">
            <v>s/c</v>
          </cell>
        </row>
        <row r="5821">
          <cell r="B5821">
            <v>41771</v>
          </cell>
          <cell r="C5821">
            <v>7.911</v>
          </cell>
          <cell r="D5821">
            <v>317.279737074959</v>
          </cell>
        </row>
        <row r="5821">
          <cell r="F5821" t="str">
            <v>s/c</v>
          </cell>
        </row>
        <row r="5821">
          <cell r="H5821">
            <v>183.289091138921</v>
          </cell>
        </row>
        <row r="5821">
          <cell r="J5821" t="str">
            <v>s/c</v>
          </cell>
        </row>
        <row r="5822">
          <cell r="B5822">
            <v>41772</v>
          </cell>
          <cell r="C5822">
            <v>7.921</v>
          </cell>
          <cell r="D5822">
            <v>321.929049362454</v>
          </cell>
        </row>
        <row r="5822">
          <cell r="F5822" t="str">
            <v>s/c</v>
          </cell>
        </row>
        <row r="5822">
          <cell r="H5822">
            <v>183.057694735513</v>
          </cell>
        </row>
        <row r="5822">
          <cell r="J5822" t="str">
            <v>s/c</v>
          </cell>
        </row>
        <row r="5823">
          <cell r="B5823">
            <v>41773</v>
          </cell>
          <cell r="C5823">
            <v>7.936</v>
          </cell>
          <cell r="D5823">
            <v>321.824596774194</v>
          </cell>
        </row>
        <row r="5823">
          <cell r="F5823" t="str">
            <v>s/c</v>
          </cell>
        </row>
        <row r="5823">
          <cell r="H5823">
            <v>181.451612903226</v>
          </cell>
        </row>
        <row r="5823">
          <cell r="J5823">
            <v>302.41935483871</v>
          </cell>
        </row>
        <row r="5824">
          <cell r="B5824">
            <v>41774</v>
          </cell>
          <cell r="C5824">
            <v>7.954</v>
          </cell>
          <cell r="D5824">
            <v>323.736484787528</v>
          </cell>
        </row>
        <row r="5824">
          <cell r="F5824" t="str">
            <v>s/c</v>
          </cell>
        </row>
        <row r="5824">
          <cell r="H5824">
            <v>177.269298466181</v>
          </cell>
        </row>
        <row r="5824">
          <cell r="J5824" t="str">
            <v>s/c</v>
          </cell>
        </row>
        <row r="5825">
          <cell r="B5825">
            <v>41775</v>
          </cell>
          <cell r="C5825">
            <v>7.954</v>
          </cell>
          <cell r="D5825">
            <v>322.102087000251</v>
          </cell>
        </row>
        <row r="5825">
          <cell r="F5825" t="str">
            <v>s/c</v>
          </cell>
        </row>
        <row r="5825">
          <cell r="H5825">
            <v>182.298214734725</v>
          </cell>
        </row>
        <row r="5825">
          <cell r="J5825" t="str">
            <v>s/c</v>
          </cell>
        </row>
        <row r="5826">
          <cell r="B5826">
            <v>41778</v>
          </cell>
          <cell r="C5826">
            <v>7.957</v>
          </cell>
          <cell r="D5826">
            <v>326.756315194169</v>
          </cell>
        </row>
        <row r="5826">
          <cell r="F5826" t="str">
            <v>s/c</v>
          </cell>
        </row>
        <row r="5826">
          <cell r="H5826">
            <v>182.229483473671</v>
          </cell>
        </row>
        <row r="5826">
          <cell r="J5826" t="str">
            <v>s/c</v>
          </cell>
        </row>
        <row r="5827">
          <cell r="B5827">
            <v>41779</v>
          </cell>
          <cell r="C5827">
            <v>7.96</v>
          </cell>
          <cell r="D5827">
            <v>327.261306532663</v>
          </cell>
        </row>
        <row r="5827">
          <cell r="F5827" t="str">
            <v>s/c</v>
          </cell>
        </row>
        <row r="5827">
          <cell r="H5827">
            <v>183.417085427136</v>
          </cell>
        </row>
        <row r="5827">
          <cell r="J5827" t="str">
            <v>s/c</v>
          </cell>
        </row>
        <row r="5828">
          <cell r="B5828">
            <v>41780</v>
          </cell>
          <cell r="C5828">
            <v>7.962</v>
          </cell>
          <cell r="D5828">
            <v>328.058276814871</v>
          </cell>
        </row>
        <row r="5828">
          <cell r="F5828" t="str">
            <v>s/c</v>
          </cell>
        </row>
        <row r="5828">
          <cell r="H5828">
            <v>185.882943983924</v>
          </cell>
        </row>
        <row r="5828">
          <cell r="J5828" t="str">
            <v>s/c</v>
          </cell>
        </row>
        <row r="5829">
          <cell r="B5829">
            <v>41781</v>
          </cell>
          <cell r="C5829">
            <v>7.99</v>
          </cell>
          <cell r="D5829">
            <v>331.789737171464</v>
          </cell>
        </row>
        <row r="5829">
          <cell r="F5829" t="str">
            <v>s/c</v>
          </cell>
        </row>
        <row r="5829">
          <cell r="H5829">
            <v>187.734668335419</v>
          </cell>
        </row>
        <row r="5829">
          <cell r="J5829" t="str">
            <v>s/c</v>
          </cell>
        </row>
        <row r="5830">
          <cell r="B5830">
            <v>41782</v>
          </cell>
          <cell r="C5830">
            <v>7.964</v>
          </cell>
          <cell r="D5830">
            <v>331.491712707182</v>
          </cell>
        </row>
        <row r="5830">
          <cell r="F5830" t="str">
            <v>s/c</v>
          </cell>
        </row>
        <row r="5830">
          <cell r="H5830" t="str">
            <v>s/c</v>
          </cell>
        </row>
        <row r="5830">
          <cell r="J5830" t="str">
            <v>s/c</v>
          </cell>
        </row>
        <row r="5831">
          <cell r="B5831">
            <v>41785</v>
          </cell>
          <cell r="C5831">
            <v>7.966</v>
          </cell>
          <cell r="D5831">
            <v>328.897815716796</v>
          </cell>
        </row>
        <row r="5831">
          <cell r="F5831" t="str">
            <v>s/c</v>
          </cell>
        </row>
        <row r="5831">
          <cell r="H5831" t="str">
            <v>s/c</v>
          </cell>
        </row>
        <row r="5831">
          <cell r="J5831" t="str">
            <v>s/c</v>
          </cell>
        </row>
        <row r="5832">
          <cell r="B5832">
            <v>41786</v>
          </cell>
          <cell r="C5832">
            <v>7.971</v>
          </cell>
          <cell r="D5832" t="str">
            <v>s/c</v>
          </cell>
        </row>
        <row r="5832">
          <cell r="F5832" t="str">
            <v>s/c</v>
          </cell>
        </row>
        <row r="5832">
          <cell r="H5832" t="str">
            <v>s/c</v>
          </cell>
        </row>
        <row r="5832">
          <cell r="J5832" t="str">
            <v>s/c</v>
          </cell>
        </row>
        <row r="5833">
          <cell r="B5833">
            <v>41787</v>
          </cell>
          <cell r="C5833">
            <v>7.974</v>
          </cell>
          <cell r="D5833">
            <v>326.059694005518</v>
          </cell>
        </row>
        <row r="5833">
          <cell r="F5833" t="str">
            <v>s/c</v>
          </cell>
        </row>
        <row r="5833">
          <cell r="H5833">
            <v>169.927263606722</v>
          </cell>
        </row>
        <row r="5833">
          <cell r="J5833" t="str">
            <v>s/c</v>
          </cell>
        </row>
        <row r="5834">
          <cell r="B5834">
            <v>41788</v>
          </cell>
          <cell r="C5834">
            <v>7.975</v>
          </cell>
          <cell r="D5834">
            <v>328.526645768025</v>
          </cell>
        </row>
        <row r="5834">
          <cell r="F5834" t="str">
            <v>s/c</v>
          </cell>
        </row>
        <row r="5834">
          <cell r="H5834">
            <v>173.667711598746</v>
          </cell>
        </row>
        <row r="5834">
          <cell r="J5834" t="str">
            <v>s/c</v>
          </cell>
        </row>
        <row r="5835">
          <cell r="B5835">
            <v>41789</v>
          </cell>
          <cell r="C5835">
            <v>7.98</v>
          </cell>
          <cell r="D5835">
            <v>324.561403508772</v>
          </cell>
        </row>
        <row r="5835">
          <cell r="F5835" t="str">
            <v>s/c</v>
          </cell>
        </row>
        <row r="5835">
          <cell r="H5835">
            <v>158.646616541353</v>
          </cell>
        </row>
        <row r="5835">
          <cell r="J5835" t="str">
            <v>s/c</v>
          </cell>
        </row>
        <row r="5836">
          <cell r="B5836">
            <v>41792</v>
          </cell>
          <cell r="C5836">
            <v>7.985</v>
          </cell>
          <cell r="D5836">
            <v>327.489041953663</v>
          </cell>
        </row>
        <row r="5836">
          <cell r="F5836" t="str">
            <v>s/c</v>
          </cell>
        </row>
        <row r="5836">
          <cell r="H5836">
            <v>159.048215403882</v>
          </cell>
        </row>
        <row r="5836">
          <cell r="J5836" t="str">
            <v>s/c</v>
          </cell>
        </row>
        <row r="5837">
          <cell r="B5837">
            <v>41793</v>
          </cell>
          <cell r="C5837">
            <v>7.995</v>
          </cell>
          <cell r="D5837">
            <v>320.825515947467</v>
          </cell>
        </row>
        <row r="5837">
          <cell r="F5837" t="str">
            <v>s/c</v>
          </cell>
        </row>
        <row r="5837">
          <cell r="H5837">
            <v>163.852407754847</v>
          </cell>
        </row>
        <row r="5837">
          <cell r="J5837" t="str">
            <v>s/c</v>
          </cell>
        </row>
        <row r="5838">
          <cell r="B5838">
            <v>41794</v>
          </cell>
          <cell r="C5838">
            <v>8.006</v>
          </cell>
          <cell r="D5838">
            <v>320.3847114664</v>
          </cell>
        </row>
        <row r="5838">
          <cell r="F5838" t="str">
            <v>s/c</v>
          </cell>
        </row>
        <row r="5838">
          <cell r="H5838">
            <v>161.753684736448</v>
          </cell>
        </row>
        <row r="5838">
          <cell r="J5838" t="str">
            <v>s/c</v>
          </cell>
        </row>
        <row r="5839">
          <cell r="B5839">
            <v>41795</v>
          </cell>
          <cell r="C5839">
            <v>8.03</v>
          </cell>
          <cell r="D5839">
            <v>317.559153175592</v>
          </cell>
        </row>
        <row r="5839">
          <cell r="F5839" t="str">
            <v>s/c</v>
          </cell>
        </row>
        <row r="5839">
          <cell r="H5839" t="str">
            <v>s/c</v>
          </cell>
        </row>
        <row r="5839">
          <cell r="J5839" t="str">
            <v>s/c</v>
          </cell>
        </row>
        <row r="5840">
          <cell r="B5840">
            <v>41796</v>
          </cell>
          <cell r="C5840">
            <v>8.06</v>
          </cell>
          <cell r="D5840">
            <v>316.377171215881</v>
          </cell>
        </row>
        <row r="5840">
          <cell r="F5840" t="str">
            <v>s/c</v>
          </cell>
        </row>
        <row r="5840">
          <cell r="H5840" t="str">
            <v>s/c</v>
          </cell>
        </row>
        <row r="5840">
          <cell r="J5840" t="str">
            <v>s/c</v>
          </cell>
        </row>
        <row r="5841">
          <cell r="B5841">
            <v>41799</v>
          </cell>
          <cell r="C5841">
            <v>8.03</v>
          </cell>
          <cell r="D5841">
            <v>315.068493150685</v>
          </cell>
        </row>
        <row r="5841">
          <cell r="F5841" t="str">
            <v>s/c</v>
          </cell>
        </row>
        <row r="5841">
          <cell r="H5841">
            <v>157.534246575342</v>
          </cell>
        </row>
        <row r="5841">
          <cell r="J5841" t="str">
            <v>s/c</v>
          </cell>
        </row>
        <row r="5842">
          <cell r="B5842">
            <v>41800</v>
          </cell>
          <cell r="C5842">
            <v>8.03</v>
          </cell>
          <cell r="D5842">
            <v>315.566625155666</v>
          </cell>
        </row>
        <row r="5842">
          <cell r="F5842" t="str">
            <v>s/c</v>
          </cell>
        </row>
        <row r="5842">
          <cell r="H5842">
            <v>156.911581569116</v>
          </cell>
        </row>
        <row r="5842">
          <cell r="J5842" t="str">
            <v>s/c</v>
          </cell>
        </row>
        <row r="5843">
          <cell r="B5843">
            <v>41801</v>
          </cell>
          <cell r="C5843">
            <v>8.029</v>
          </cell>
          <cell r="D5843">
            <v>313.737700834475</v>
          </cell>
        </row>
        <row r="5843">
          <cell r="F5843" t="str">
            <v>s/c</v>
          </cell>
        </row>
        <row r="5843">
          <cell r="H5843">
            <v>155.685639556607</v>
          </cell>
        </row>
        <row r="5843">
          <cell r="J5843" t="str">
            <v>s/c</v>
          </cell>
        </row>
        <row r="5844">
          <cell r="B5844">
            <v>41802</v>
          </cell>
          <cell r="C5844">
            <v>8.029</v>
          </cell>
          <cell r="D5844">
            <v>304.89475650766</v>
          </cell>
        </row>
        <row r="5844">
          <cell r="F5844" t="str">
            <v>s/c</v>
          </cell>
        </row>
        <row r="5844">
          <cell r="H5844">
            <v>155.685639556607</v>
          </cell>
        </row>
        <row r="5844">
          <cell r="J5844" t="str">
            <v>s/c</v>
          </cell>
        </row>
        <row r="5845">
          <cell r="B5845">
            <v>41803</v>
          </cell>
          <cell r="C5845">
            <v>8.03</v>
          </cell>
          <cell r="D5845">
            <v>304.981320049813</v>
          </cell>
        </row>
        <row r="5845">
          <cell r="F5845" t="str">
            <v>s/c</v>
          </cell>
        </row>
        <row r="5845">
          <cell r="H5845">
            <v>155.666251556663</v>
          </cell>
        </row>
        <row r="5845">
          <cell r="J5845" t="str">
            <v>s/c</v>
          </cell>
        </row>
        <row r="5846">
          <cell r="B5846">
            <v>41806</v>
          </cell>
          <cell r="C5846">
            <v>8.029</v>
          </cell>
        </row>
        <row r="5867">
          <cell r="C5867">
            <v>7.9442</v>
          </cell>
          <cell r="D5867">
            <v>322.440541759551</v>
          </cell>
        </row>
        <row r="5867">
          <cell r="H5867">
            <v>180.152113234442</v>
          </cell>
        </row>
        <row r="5867">
          <cell r="J5867">
            <v>302.41935483871</v>
          </cell>
        </row>
        <row r="5868">
          <cell r="C5868">
            <v>7.99</v>
          </cell>
          <cell r="D5868">
            <v>331.789737171464</v>
          </cell>
        </row>
        <row r="5868">
          <cell r="H5868">
            <v>187.734668335419</v>
          </cell>
        </row>
        <row r="5868">
          <cell r="J5868">
            <v>302.41935483871</v>
          </cell>
        </row>
        <row r="5869">
          <cell r="C5869">
            <v>7.9</v>
          </cell>
          <cell r="D5869">
            <v>309.960764460195</v>
          </cell>
        </row>
        <row r="5869">
          <cell r="H5869">
            <v>158.646616541353</v>
          </cell>
        </row>
        <row r="5869">
          <cell r="J5869">
            <v>302.41935483871</v>
          </cell>
        </row>
        <row r="5870">
          <cell r="C5870">
            <v>7.67909090909091</v>
          </cell>
          <cell r="D5870">
            <v>330.084080229529</v>
          </cell>
        </row>
        <row r="5870">
          <cell r="F5870">
            <v>224.007021755222</v>
          </cell>
        </row>
        <row r="5870">
          <cell r="H5870">
            <v>171.688691730601</v>
          </cell>
        </row>
        <row r="5870">
          <cell r="J5870">
            <v>303.296469510699</v>
          </cell>
        </row>
        <row r="5871">
          <cell r="C5871">
            <v>7.99</v>
          </cell>
          <cell r="D5871">
            <v>382.811493364257</v>
          </cell>
        </row>
        <row r="5871">
          <cell r="F5871">
            <v>234.152652005175</v>
          </cell>
        </row>
        <row r="5871">
          <cell r="H5871">
            <v>187.734668335419</v>
          </cell>
        </row>
        <row r="5871">
          <cell r="J5871">
            <v>307.959367365308</v>
          </cell>
        </row>
        <row r="5872">
          <cell r="C5872">
            <v>6.505</v>
          </cell>
          <cell r="D5872">
            <v>306.290342994558</v>
          </cell>
        </row>
        <row r="5872">
          <cell r="F5872">
            <v>203.821656050955</v>
          </cell>
        </row>
        <row r="5872">
          <cell r="H5872">
            <v>152.671755725191</v>
          </cell>
        </row>
        <row r="5872">
          <cell r="J5872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832">
          <cell r="A3832" t="str">
            <v>Desde las 0hs. del 08-05-2014</v>
          </cell>
          <cell r="B3832">
            <v>82</v>
          </cell>
          <cell r="C3832" t="str">
            <v>s/c</v>
          </cell>
          <cell r="D3832">
            <v>79</v>
          </cell>
          <cell r="E3832">
            <v>77</v>
          </cell>
          <cell r="F3832">
            <v>74</v>
          </cell>
          <cell r="G3832">
            <v>70</v>
          </cell>
          <cell r="H3832">
            <v>66</v>
          </cell>
          <cell r="I3832">
            <v>60</v>
          </cell>
          <cell r="J3832">
            <v>70</v>
          </cell>
        </row>
        <row r="3833">
          <cell r="A3833" t="str">
            <v>Desde las 0hs. del 15-05-2014</v>
          </cell>
          <cell r="B3833">
            <v>81</v>
          </cell>
          <cell r="C3833" t="str">
            <v>s/c</v>
          </cell>
          <cell r="D3833">
            <v>78</v>
          </cell>
          <cell r="E3833">
            <v>76</v>
          </cell>
          <cell r="F3833">
            <v>73</v>
          </cell>
          <cell r="G3833">
            <v>69</v>
          </cell>
          <cell r="H3833">
            <v>65</v>
          </cell>
          <cell r="I3833">
            <v>59</v>
          </cell>
          <cell r="J3833">
            <v>69</v>
          </cell>
        </row>
        <row r="3834">
          <cell r="A3834" t="str">
            <v>Desde las 0hs. del 22-05-2014</v>
          </cell>
          <cell r="B3834">
            <v>81</v>
          </cell>
          <cell r="C3834" t="str">
            <v>s/c</v>
          </cell>
          <cell r="D3834">
            <v>78</v>
          </cell>
          <cell r="E3834">
            <v>76</v>
          </cell>
          <cell r="F3834">
            <v>73</v>
          </cell>
          <cell r="G3834">
            <v>69</v>
          </cell>
          <cell r="H3834">
            <v>65</v>
          </cell>
          <cell r="I3834">
            <v>59</v>
          </cell>
          <cell r="J3834">
            <v>69</v>
          </cell>
        </row>
        <row r="3835">
          <cell r="A3835" t="str">
            <v>Desde las 0hs. del 29-05-2014</v>
          </cell>
          <cell r="B3835">
            <v>77</v>
          </cell>
          <cell r="C3835" t="str">
            <v>s/c</v>
          </cell>
          <cell r="D3835">
            <v>74</v>
          </cell>
          <cell r="E3835">
            <v>72</v>
          </cell>
          <cell r="F3835">
            <v>69</v>
          </cell>
          <cell r="G3835">
            <v>65</v>
          </cell>
          <cell r="H3835">
            <v>61</v>
          </cell>
          <cell r="I3835">
            <v>55</v>
          </cell>
          <cell r="J3835">
            <v>68</v>
          </cell>
        </row>
        <row r="3837">
          <cell r="B3837">
            <v>80.25</v>
          </cell>
          <cell r="C3837" t="str">
            <v>s/c</v>
          </cell>
          <cell r="D3837">
            <v>77.25</v>
          </cell>
          <cell r="E3837">
            <v>75.25</v>
          </cell>
          <cell r="F3837">
            <v>72.25</v>
          </cell>
          <cell r="G3837">
            <v>68.25</v>
          </cell>
          <cell r="H3837">
            <v>64.25</v>
          </cell>
          <cell r="I3837">
            <v>58.25</v>
          </cell>
          <cell r="J3837">
            <v>69</v>
          </cell>
        </row>
        <row r="3838">
          <cell r="B3838">
            <v>82</v>
          </cell>
          <cell r="C3838" t="str">
            <v>s/c</v>
          </cell>
          <cell r="D3838">
            <v>79</v>
          </cell>
          <cell r="E3838">
            <v>77</v>
          </cell>
          <cell r="F3838">
            <v>74</v>
          </cell>
          <cell r="G3838">
            <v>70</v>
          </cell>
          <cell r="H3838">
            <v>66</v>
          </cell>
          <cell r="I3838">
            <v>60</v>
          </cell>
          <cell r="J3838">
            <v>70</v>
          </cell>
        </row>
        <row r="3839">
          <cell r="B3839">
            <v>77</v>
          </cell>
          <cell r="C3839" t="str">
            <v>s/c</v>
          </cell>
          <cell r="D3839">
            <v>74</v>
          </cell>
          <cell r="E3839">
            <v>72</v>
          </cell>
          <cell r="F3839">
            <v>69</v>
          </cell>
          <cell r="G3839">
            <v>65</v>
          </cell>
          <cell r="H3839">
            <v>61</v>
          </cell>
          <cell r="I3839">
            <v>55</v>
          </cell>
          <cell r="J3839">
            <v>68</v>
          </cell>
        </row>
        <row r="3840">
          <cell r="B3840">
            <v>79.2857142857143</v>
          </cell>
          <cell r="C3840" t="str">
            <v>s/c</v>
          </cell>
          <cell r="D3840">
            <v>76.2857142857143</v>
          </cell>
          <cell r="E3840">
            <v>74.2857142857143</v>
          </cell>
          <cell r="F3840">
            <v>71.2857142857143</v>
          </cell>
          <cell r="G3840">
            <v>67.2857142857143</v>
          </cell>
          <cell r="H3840">
            <v>63</v>
          </cell>
          <cell r="I3840">
            <v>58.0952380952381</v>
          </cell>
          <cell r="J3840">
            <v>69.8571428571429</v>
          </cell>
        </row>
        <row r="3841">
          <cell r="B3841">
            <v>82</v>
          </cell>
          <cell r="C3841" t="str">
            <v>s/c</v>
          </cell>
          <cell r="D3841">
            <v>79</v>
          </cell>
          <cell r="E3841">
            <v>77</v>
          </cell>
          <cell r="F3841">
            <v>74</v>
          </cell>
          <cell r="G3841">
            <v>70</v>
          </cell>
          <cell r="H3841">
            <v>66</v>
          </cell>
          <cell r="I3841">
            <v>61</v>
          </cell>
          <cell r="J3841">
            <v>73</v>
          </cell>
        </row>
        <row r="3842">
          <cell r="B3842">
            <v>75</v>
          </cell>
          <cell r="C3842" t="str">
            <v>s/c</v>
          </cell>
          <cell r="D3842">
            <v>72</v>
          </cell>
          <cell r="E3842">
            <v>70</v>
          </cell>
          <cell r="F3842">
            <v>67</v>
          </cell>
          <cell r="G3842">
            <v>63</v>
          </cell>
          <cell r="H3842">
            <v>59</v>
          </cell>
          <cell r="I3842">
            <v>55</v>
          </cell>
          <cell r="J3842">
            <v>68</v>
          </cell>
        </row>
        <row r="3850">
          <cell r="A3850" t="str">
            <v>01-05-2014 al 07-05-2014</v>
          </cell>
          <cell r="B3850">
            <v>1.83</v>
          </cell>
          <cell r="C3850">
            <v>1.82</v>
          </cell>
          <cell r="D3850">
            <v>1.8</v>
          </cell>
          <cell r="E3850">
            <v>1.78</v>
          </cell>
          <cell r="F3850">
            <v>1.71</v>
          </cell>
          <cell r="G3850">
            <v>1.61</v>
          </cell>
          <cell r="H3850">
            <v>1.38</v>
          </cell>
          <cell r="I3850">
            <v>1.27</v>
          </cell>
          <cell r="J3850">
            <v>120</v>
          </cell>
          <cell r="K3850">
            <v>120</v>
          </cell>
          <cell r="L3850">
            <v>133</v>
          </cell>
        </row>
        <row r="3851">
          <cell r="A3851" t="str">
            <v>08-05-2014 al 17-05-2014</v>
          </cell>
          <cell r="B3851">
            <v>1.83</v>
          </cell>
          <cell r="C3851">
            <v>1.82</v>
          </cell>
          <cell r="D3851">
            <v>1.8</v>
          </cell>
          <cell r="E3851">
            <v>1.78</v>
          </cell>
          <cell r="F3851">
            <v>1.71</v>
          </cell>
          <cell r="G3851">
            <v>1.6</v>
          </cell>
          <cell r="H3851">
            <v>1.37</v>
          </cell>
          <cell r="I3851">
            <v>1.26</v>
          </cell>
          <cell r="J3851">
            <v>120</v>
          </cell>
          <cell r="K3851">
            <v>120</v>
          </cell>
          <cell r="L3851">
            <v>133</v>
          </cell>
        </row>
        <row r="3852">
          <cell r="A3852" t="str">
            <v>15-05-2014 al 21-05-2014 </v>
          </cell>
          <cell r="B3852">
            <v>1.83</v>
          </cell>
          <cell r="C3852">
            <v>1.82</v>
          </cell>
          <cell r="D3852">
            <v>1.8</v>
          </cell>
          <cell r="E3852">
            <v>1.78</v>
          </cell>
          <cell r="F3852">
            <v>1.71</v>
          </cell>
          <cell r="G3852">
            <v>1.6</v>
          </cell>
          <cell r="H3852">
            <v>1.37</v>
          </cell>
          <cell r="I3852">
            <v>1.26</v>
          </cell>
          <cell r="J3852">
            <v>120</v>
          </cell>
          <cell r="K3852">
            <v>120</v>
          </cell>
          <cell r="L3852">
            <v>133</v>
          </cell>
        </row>
        <row r="3853">
          <cell r="A3853" t="str">
            <v>22-05-2014 al 28-05-2014</v>
          </cell>
          <cell r="B3853">
            <v>1.83</v>
          </cell>
          <cell r="C3853">
            <v>1.82</v>
          </cell>
          <cell r="D3853">
            <v>1.8</v>
          </cell>
          <cell r="E3853">
            <v>1.78</v>
          </cell>
          <cell r="F3853">
            <v>1.71</v>
          </cell>
          <cell r="G3853">
            <v>1.57</v>
          </cell>
          <cell r="H3853">
            <v>1.37</v>
          </cell>
          <cell r="I3853">
            <v>1.26</v>
          </cell>
          <cell r="J3853">
            <v>120</v>
          </cell>
          <cell r="K3853">
            <v>120</v>
          </cell>
          <cell r="L3853">
            <v>133</v>
          </cell>
        </row>
        <row r="3855">
          <cell r="B3855">
            <v>1.83</v>
          </cell>
          <cell r="C3855">
            <v>1.82</v>
          </cell>
          <cell r="D3855">
            <v>1.8</v>
          </cell>
          <cell r="E3855">
            <v>1.78</v>
          </cell>
          <cell r="F3855">
            <v>1.71</v>
          </cell>
          <cell r="G3855">
            <v>1.595</v>
          </cell>
          <cell r="H3855">
            <v>1.3725</v>
          </cell>
          <cell r="I3855">
            <v>1.2625</v>
          </cell>
          <cell r="J3855">
            <v>120</v>
          </cell>
          <cell r="K3855">
            <v>120</v>
          </cell>
          <cell r="L3855">
            <v>133</v>
          </cell>
        </row>
        <row r="3856">
          <cell r="B3856">
            <v>1.83</v>
          </cell>
          <cell r="C3856">
            <v>1.82</v>
          </cell>
          <cell r="D3856">
            <v>1.8</v>
          </cell>
          <cell r="E3856">
            <v>1.78</v>
          </cell>
          <cell r="F3856">
            <v>1.71</v>
          </cell>
          <cell r="G3856">
            <v>1.61</v>
          </cell>
          <cell r="H3856">
            <v>1.38</v>
          </cell>
          <cell r="I3856">
            <v>1.27</v>
          </cell>
          <cell r="J3856">
            <v>120</v>
          </cell>
          <cell r="K3856">
            <v>120</v>
          </cell>
          <cell r="L3856">
            <v>133</v>
          </cell>
        </row>
        <row r="3857">
          <cell r="B3857">
            <v>1.83</v>
          </cell>
          <cell r="C3857">
            <v>1.82</v>
          </cell>
          <cell r="D3857">
            <v>1.8</v>
          </cell>
          <cell r="E3857">
            <v>1.78</v>
          </cell>
          <cell r="F3857">
            <v>1.71</v>
          </cell>
          <cell r="G3857">
            <v>1.57</v>
          </cell>
          <cell r="H3857">
            <v>1.37</v>
          </cell>
          <cell r="I3857">
            <v>1.26</v>
          </cell>
          <cell r="J3857">
            <v>120</v>
          </cell>
          <cell r="K3857">
            <v>120</v>
          </cell>
          <cell r="L3857">
            <v>133</v>
          </cell>
        </row>
        <row r="3858">
          <cell r="B3858">
            <v>1.81190476190476</v>
          </cell>
          <cell r="C3858">
            <v>1.80190476190476</v>
          </cell>
          <cell r="D3858">
            <v>1.78190476190476</v>
          </cell>
          <cell r="E3858">
            <v>1.76190476190476</v>
          </cell>
          <cell r="F3858">
            <v>1.69190476190476</v>
          </cell>
          <cell r="G3858">
            <v>1.58380952380952</v>
          </cell>
          <cell r="H3858">
            <v>1.35428571428571</v>
          </cell>
          <cell r="I3858">
            <v>1.24428571428571</v>
          </cell>
          <cell r="J3858">
            <v>120</v>
          </cell>
          <cell r="K3858">
            <v>120</v>
          </cell>
          <cell r="L3858">
            <v>171.333333333333</v>
          </cell>
        </row>
        <row r="3859">
          <cell r="B3859">
            <v>1.83</v>
          </cell>
          <cell r="C3859">
            <v>1.82</v>
          </cell>
          <cell r="D3859">
            <v>1.8</v>
          </cell>
          <cell r="E3859">
            <v>1.78</v>
          </cell>
          <cell r="F3859">
            <v>1.71</v>
          </cell>
          <cell r="G3859">
            <v>1.61</v>
          </cell>
          <cell r="H3859">
            <v>1.38</v>
          </cell>
          <cell r="I3859">
            <v>1.27</v>
          </cell>
          <cell r="J3859">
            <v>120</v>
          </cell>
          <cell r="K3859">
            <v>120</v>
          </cell>
          <cell r="L3859">
            <v>235</v>
          </cell>
        </row>
        <row r="3860">
          <cell r="B3860">
            <v>1.73</v>
          </cell>
          <cell r="C3860">
            <v>1.72</v>
          </cell>
          <cell r="D3860">
            <v>1.7</v>
          </cell>
          <cell r="E3860">
            <v>1.68</v>
          </cell>
          <cell r="F3860">
            <v>1.61</v>
          </cell>
          <cell r="G3860">
            <v>1.51</v>
          </cell>
          <cell r="H3860">
            <v>1.28</v>
          </cell>
          <cell r="I3860">
            <v>1.17</v>
          </cell>
          <cell r="J3860">
            <v>120</v>
          </cell>
          <cell r="K3860">
            <v>120</v>
          </cell>
          <cell r="L3860">
            <v>133</v>
          </cell>
        </row>
        <row r="3867">
          <cell r="B3867">
            <v>77</v>
          </cell>
          <cell r="C3867" t="str">
            <v>s/c</v>
          </cell>
          <cell r="D3867">
            <v>74</v>
          </cell>
          <cell r="E3867">
            <v>72</v>
          </cell>
          <cell r="F3867">
            <v>69</v>
          </cell>
          <cell r="G3867">
            <v>65</v>
          </cell>
          <cell r="H3867">
            <v>61</v>
          </cell>
          <cell r="I3867">
            <v>55</v>
          </cell>
          <cell r="J3867">
            <v>67</v>
          </cell>
        </row>
        <row r="3868">
          <cell r="B3868">
            <v>77</v>
          </cell>
          <cell r="C3868" t="str">
            <v>s/c</v>
          </cell>
          <cell r="D3868">
            <v>74</v>
          </cell>
          <cell r="E3868">
            <v>72</v>
          </cell>
          <cell r="F3868">
            <v>69</v>
          </cell>
          <cell r="G3868">
            <v>65</v>
          </cell>
          <cell r="H3868">
            <v>61</v>
          </cell>
          <cell r="I3868">
            <v>55</v>
          </cell>
          <cell r="J3868">
            <v>67</v>
          </cell>
        </row>
        <row r="3885">
          <cell r="B3885">
            <v>1.83</v>
          </cell>
          <cell r="C3885">
            <v>1.82</v>
          </cell>
          <cell r="D3885">
            <v>1.8</v>
          </cell>
          <cell r="E3885">
            <v>1.78</v>
          </cell>
          <cell r="F3885">
            <v>1.71</v>
          </cell>
          <cell r="G3885">
            <v>1.57</v>
          </cell>
          <cell r="H3885">
            <v>1.37</v>
          </cell>
          <cell r="I3885">
            <v>1.26</v>
          </cell>
          <cell r="J3885">
            <v>120</v>
          </cell>
          <cell r="K3885">
            <v>120</v>
          </cell>
          <cell r="L3885">
            <v>133</v>
          </cell>
        </row>
        <row r="3886">
          <cell r="B3886">
            <v>1.83</v>
          </cell>
          <cell r="C3886">
            <v>1.82</v>
          </cell>
          <cell r="D3886">
            <v>1.8</v>
          </cell>
          <cell r="E3886">
            <v>1.78</v>
          </cell>
          <cell r="F3886">
            <v>1.71</v>
          </cell>
          <cell r="G3886">
            <v>1.57</v>
          </cell>
          <cell r="H3886">
            <v>1.36</v>
          </cell>
          <cell r="I3886">
            <v>1.25</v>
          </cell>
          <cell r="J3886">
            <v>120</v>
          </cell>
          <cell r="K3886">
            <v>120</v>
          </cell>
          <cell r="L3886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</row>
        <row r="7"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</row>
        <row r="2416">
          <cell r="B2416">
            <v>41760</v>
          </cell>
        </row>
        <row r="2416">
          <cell r="AO2416">
            <v>94.2</v>
          </cell>
          <cell r="AP2416">
            <v>84.22</v>
          </cell>
          <cell r="AQ2416">
            <v>83.38</v>
          </cell>
          <cell r="AR2416">
            <v>82.71</v>
          </cell>
          <cell r="AS2416">
            <v>82.65</v>
          </cell>
          <cell r="AT2416">
            <v>82.63</v>
          </cell>
          <cell r="AU2416">
            <v>82.45</v>
          </cell>
          <cell r="AV2416">
            <v>81.73</v>
          </cell>
          <cell r="AW2416">
            <v>81.81</v>
          </cell>
          <cell r="AX2416">
            <v>81.92</v>
          </cell>
        </row>
        <row r="2417">
          <cell r="B2417">
            <v>41761</v>
          </cell>
        </row>
        <row r="2417">
          <cell r="AO2417">
            <v>94.32</v>
          </cell>
          <cell r="AP2417">
            <v>84.56</v>
          </cell>
          <cell r="AQ2417">
            <v>83.94</v>
          </cell>
          <cell r="AR2417">
            <v>83.25</v>
          </cell>
          <cell r="AS2417">
            <v>83.15</v>
          </cell>
          <cell r="AT2417">
            <v>83.05</v>
          </cell>
          <cell r="AU2417">
            <v>82.76</v>
          </cell>
          <cell r="AV2417">
            <v>82.1</v>
          </cell>
          <cell r="AW2417">
            <v>82.18</v>
          </cell>
          <cell r="AX2417">
            <v>82.29</v>
          </cell>
        </row>
        <row r="2418">
          <cell r="B2418">
            <v>41764</v>
          </cell>
        </row>
        <row r="2418">
          <cell r="AO2418">
            <v>94.75</v>
          </cell>
          <cell r="AP2418">
            <v>84.92</v>
          </cell>
          <cell r="AQ2418">
            <v>84.53</v>
          </cell>
          <cell r="AR2418">
            <v>83.51</v>
          </cell>
          <cell r="AS2418">
            <v>83.41</v>
          </cell>
          <cell r="AT2418">
            <v>83.21</v>
          </cell>
          <cell r="AU2418">
            <v>82.95</v>
          </cell>
          <cell r="AV2418">
            <v>82.51</v>
          </cell>
          <cell r="AW2418">
            <v>82.59</v>
          </cell>
          <cell r="AX2418">
            <v>82.7</v>
          </cell>
        </row>
        <row r="2419">
          <cell r="B2419">
            <v>41765</v>
          </cell>
        </row>
        <row r="2419">
          <cell r="AO2419">
            <v>93.98</v>
          </cell>
          <cell r="AP2419">
            <v>84.72</v>
          </cell>
          <cell r="AQ2419">
            <v>84.12</v>
          </cell>
          <cell r="AR2419">
            <v>83.24</v>
          </cell>
          <cell r="AS2419">
            <v>83.17</v>
          </cell>
          <cell r="AT2419">
            <v>83.1</v>
          </cell>
          <cell r="AU2419">
            <v>82.64</v>
          </cell>
          <cell r="AV2419">
            <v>82</v>
          </cell>
          <cell r="AW2419">
            <v>82.08</v>
          </cell>
          <cell r="AX2419">
            <v>82.19</v>
          </cell>
        </row>
        <row r="2420">
          <cell r="B2420">
            <v>41766</v>
          </cell>
        </row>
        <row r="2420">
          <cell r="AO2420">
            <v>92.55</v>
          </cell>
          <cell r="AP2420">
            <v>84.8</v>
          </cell>
          <cell r="AQ2420">
            <v>83.91</v>
          </cell>
          <cell r="AR2420">
            <v>83.13</v>
          </cell>
          <cell r="AS2420">
            <v>83</v>
          </cell>
          <cell r="AT2420">
            <v>82.83</v>
          </cell>
          <cell r="AU2420">
            <v>82.37</v>
          </cell>
          <cell r="AV2420">
            <v>81.73</v>
          </cell>
          <cell r="AW2420">
            <v>81.81</v>
          </cell>
          <cell r="AX2420">
            <v>81.92</v>
          </cell>
        </row>
        <row r="2421">
          <cell r="B2421">
            <v>41767</v>
          </cell>
        </row>
        <row r="2421">
          <cell r="AO2421">
            <v>93.05</v>
          </cell>
          <cell r="AP2421">
            <v>84.44</v>
          </cell>
          <cell r="AQ2421">
            <v>83.51</v>
          </cell>
          <cell r="AR2421">
            <v>82.7</v>
          </cell>
          <cell r="AS2421">
            <v>82.51</v>
          </cell>
          <cell r="AT2421">
            <v>82.19</v>
          </cell>
          <cell r="AU2421">
            <v>81.48</v>
          </cell>
          <cell r="AV2421">
            <v>80.88</v>
          </cell>
          <cell r="AW2421">
            <v>81.05</v>
          </cell>
          <cell r="AX2421">
            <v>81.17</v>
          </cell>
        </row>
        <row r="2422">
          <cell r="B2422">
            <v>41768</v>
          </cell>
        </row>
        <row r="2422">
          <cell r="AO2422">
            <v>92.36</v>
          </cell>
          <cell r="AP2422">
            <v>84.19</v>
          </cell>
          <cell r="AQ2422">
            <v>83.71</v>
          </cell>
          <cell r="AR2422">
            <v>82.83</v>
          </cell>
          <cell r="AS2422">
            <v>82.77</v>
          </cell>
          <cell r="AT2422">
            <v>82.71</v>
          </cell>
          <cell r="AU2422">
            <v>81.87</v>
          </cell>
          <cell r="AV2422">
            <v>81.16</v>
          </cell>
          <cell r="AW2422">
            <v>81.33</v>
          </cell>
          <cell r="AX2422">
            <v>81.45</v>
          </cell>
        </row>
        <row r="2423">
          <cell r="B2423">
            <v>41771</v>
          </cell>
        </row>
        <row r="2423">
          <cell r="AO2423">
            <v>91.3</v>
          </cell>
          <cell r="AP2423">
            <v>83.59</v>
          </cell>
          <cell r="AQ2423">
            <v>83.57</v>
          </cell>
          <cell r="AR2423">
            <v>82.85</v>
          </cell>
          <cell r="AS2423">
            <v>82.84</v>
          </cell>
          <cell r="AT2423">
            <v>82.87</v>
          </cell>
          <cell r="AU2423">
            <v>82.36</v>
          </cell>
          <cell r="AV2423">
            <v>82.02</v>
          </cell>
          <cell r="AW2423">
            <v>82.19</v>
          </cell>
          <cell r="AX2423">
            <v>82.31</v>
          </cell>
        </row>
        <row r="2424">
          <cell r="B2424">
            <v>41772</v>
          </cell>
        </row>
        <row r="2424">
          <cell r="AO2424">
            <v>90.93</v>
          </cell>
          <cell r="AP2424">
            <v>83.34</v>
          </cell>
          <cell r="AQ2424">
            <v>83.45</v>
          </cell>
          <cell r="AR2424">
            <v>82.8</v>
          </cell>
          <cell r="AS2424">
            <v>82.72</v>
          </cell>
          <cell r="AT2424">
            <v>82.62</v>
          </cell>
          <cell r="AU2424">
            <v>82.11</v>
          </cell>
          <cell r="AV2424">
            <v>81.69</v>
          </cell>
          <cell r="AW2424">
            <v>81.86</v>
          </cell>
          <cell r="AX2424">
            <v>81.98</v>
          </cell>
        </row>
        <row r="2425">
          <cell r="B2425">
            <v>41773</v>
          </cell>
        </row>
        <row r="2425">
          <cell r="AO2425">
            <v>90.7</v>
          </cell>
          <cell r="AP2425">
            <v>82.75</v>
          </cell>
          <cell r="AQ2425">
            <v>82.88</v>
          </cell>
          <cell r="AR2425">
            <v>82.1</v>
          </cell>
          <cell r="AS2425">
            <v>82.2</v>
          </cell>
          <cell r="AT2425">
            <v>82.23</v>
          </cell>
          <cell r="AU2425">
            <v>81.72</v>
          </cell>
          <cell r="AV2425">
            <v>81.33</v>
          </cell>
          <cell r="AW2425">
            <v>81.5</v>
          </cell>
          <cell r="AX2425">
            <v>81.64</v>
          </cell>
        </row>
        <row r="2426">
          <cell r="B2426">
            <v>41774</v>
          </cell>
        </row>
        <row r="2426">
          <cell r="AO2426">
            <v>90.36</v>
          </cell>
          <cell r="AP2426">
            <v>82.39</v>
          </cell>
          <cell r="AQ2426">
            <v>82.62</v>
          </cell>
          <cell r="AR2426">
            <v>81.91</v>
          </cell>
          <cell r="AS2426">
            <v>82.05</v>
          </cell>
          <cell r="AT2426">
            <v>82.11</v>
          </cell>
          <cell r="AU2426">
            <v>81.49</v>
          </cell>
          <cell r="AV2426">
            <v>81.1</v>
          </cell>
          <cell r="AW2426">
            <v>81.27</v>
          </cell>
          <cell r="AX2426">
            <v>81.41</v>
          </cell>
        </row>
        <row r="2427">
          <cell r="B2427">
            <v>41775</v>
          </cell>
        </row>
        <row r="2427">
          <cell r="AO2427">
            <v>89.82</v>
          </cell>
          <cell r="AP2427">
            <v>82.22</v>
          </cell>
          <cell r="AQ2427">
            <v>82.34</v>
          </cell>
          <cell r="AR2427">
            <v>81.63</v>
          </cell>
          <cell r="AS2427">
            <v>81.75</v>
          </cell>
          <cell r="AT2427">
            <v>81.79</v>
          </cell>
          <cell r="AU2427">
            <v>80.88</v>
          </cell>
          <cell r="AV2427">
            <v>80.44</v>
          </cell>
          <cell r="AW2427">
            <v>80.68</v>
          </cell>
          <cell r="AX2427">
            <v>80.78</v>
          </cell>
        </row>
        <row r="2428">
          <cell r="B2428">
            <v>41778</v>
          </cell>
        </row>
        <row r="2428">
          <cell r="AO2428">
            <v>89.15</v>
          </cell>
          <cell r="AP2428">
            <v>81.76</v>
          </cell>
          <cell r="AQ2428">
            <v>82.05</v>
          </cell>
          <cell r="AR2428">
            <v>81.45</v>
          </cell>
          <cell r="AS2428">
            <v>81.65</v>
          </cell>
          <cell r="AT2428">
            <v>81.87</v>
          </cell>
          <cell r="AU2428">
            <v>80.96</v>
          </cell>
          <cell r="AV2428">
            <v>80.52</v>
          </cell>
          <cell r="AW2428">
            <v>80.7</v>
          </cell>
          <cell r="AX2428">
            <v>80.8</v>
          </cell>
        </row>
        <row r="2429">
          <cell r="B2429">
            <v>41779</v>
          </cell>
        </row>
        <row r="2429">
          <cell r="AO2429">
            <v>89</v>
          </cell>
          <cell r="AP2429">
            <v>81.54</v>
          </cell>
          <cell r="AQ2429">
            <v>81.92</v>
          </cell>
          <cell r="AR2429">
            <v>81.39</v>
          </cell>
          <cell r="AS2429">
            <v>81.72</v>
          </cell>
          <cell r="AT2429">
            <v>81.93</v>
          </cell>
          <cell r="AU2429">
            <v>80.95</v>
          </cell>
          <cell r="AV2429">
            <v>80.4</v>
          </cell>
          <cell r="AW2429">
            <v>80.56</v>
          </cell>
          <cell r="AX2429">
            <v>80.65</v>
          </cell>
        </row>
        <row r="2430">
          <cell r="B2430">
            <v>41780</v>
          </cell>
        </row>
        <row r="2430">
          <cell r="AO2430">
            <v>89.29</v>
          </cell>
          <cell r="AP2430">
            <v>81.65</v>
          </cell>
          <cell r="AQ2430">
            <v>81.88</v>
          </cell>
          <cell r="AR2430">
            <v>81.37</v>
          </cell>
          <cell r="AS2430">
            <v>81.97</v>
          </cell>
          <cell r="AT2430">
            <v>82.44</v>
          </cell>
          <cell r="AU2430">
            <v>81.1</v>
          </cell>
          <cell r="AV2430">
            <v>80.34</v>
          </cell>
          <cell r="AW2430">
            <v>80.46</v>
          </cell>
          <cell r="AX2430">
            <v>80.53</v>
          </cell>
        </row>
        <row r="2431">
          <cell r="B2431">
            <v>41781</v>
          </cell>
        </row>
        <row r="2431">
          <cell r="AO2431">
            <v>87.78</v>
          </cell>
          <cell r="AP2431">
            <v>80.92</v>
          </cell>
          <cell r="AQ2431">
            <v>80.73</v>
          </cell>
          <cell r="AR2431">
            <v>80.26</v>
          </cell>
          <cell r="AS2431">
            <v>80.99</v>
          </cell>
          <cell r="AT2431">
            <v>81.49</v>
          </cell>
          <cell r="AU2431">
            <v>80.08</v>
          </cell>
          <cell r="AV2431">
            <v>79.25</v>
          </cell>
          <cell r="AW2431">
            <v>79.37</v>
          </cell>
          <cell r="AX2431">
            <v>79.56</v>
          </cell>
        </row>
        <row r="2432">
          <cell r="B2432">
            <v>41782</v>
          </cell>
        </row>
        <row r="2432">
          <cell r="AO2432">
            <v>86.31</v>
          </cell>
          <cell r="AP2432">
            <v>79.37</v>
          </cell>
          <cell r="AQ2432">
            <v>79.47</v>
          </cell>
          <cell r="AR2432">
            <v>79.19</v>
          </cell>
          <cell r="AS2432">
            <v>80.25</v>
          </cell>
          <cell r="AT2432">
            <v>81.2</v>
          </cell>
          <cell r="AU2432">
            <v>79.23</v>
          </cell>
          <cell r="AV2432">
            <v>78.46</v>
          </cell>
          <cell r="AW2432">
            <v>78.71</v>
          </cell>
          <cell r="AX2432">
            <v>79.3</v>
          </cell>
        </row>
        <row r="2433">
          <cell r="B2433">
            <v>41786</v>
          </cell>
        </row>
        <row r="2433">
          <cell r="AO2433">
            <v>84.97</v>
          </cell>
          <cell r="AP2433">
            <v>77.89</v>
          </cell>
          <cell r="AQ2433">
            <v>77.86</v>
          </cell>
          <cell r="AR2433">
            <v>77.88</v>
          </cell>
          <cell r="AS2433">
            <v>79.09</v>
          </cell>
          <cell r="AT2433">
            <v>80.17</v>
          </cell>
          <cell r="AU2433">
            <v>78.26</v>
          </cell>
          <cell r="AV2433">
            <v>77.61</v>
          </cell>
          <cell r="AW2433">
            <v>78.01</v>
          </cell>
          <cell r="AX2433">
            <v>78.7</v>
          </cell>
        </row>
        <row r="2434">
          <cell r="B2434">
            <v>41787</v>
          </cell>
        </row>
        <row r="2434">
          <cell r="AO2434">
            <v>84.87</v>
          </cell>
          <cell r="AP2434">
            <v>77.67</v>
          </cell>
          <cell r="AQ2434">
            <v>77.72</v>
          </cell>
          <cell r="AR2434">
            <v>77.79</v>
          </cell>
          <cell r="AS2434">
            <v>78.94</v>
          </cell>
          <cell r="AT2434">
            <v>79.99</v>
          </cell>
          <cell r="AU2434">
            <v>78.11</v>
          </cell>
          <cell r="AV2434">
            <v>77.67</v>
          </cell>
          <cell r="AW2434">
            <v>78.07</v>
          </cell>
          <cell r="AX2434">
            <v>78.75</v>
          </cell>
        </row>
        <row r="2435">
          <cell r="B2435">
            <v>41788</v>
          </cell>
        </row>
        <row r="2435">
          <cell r="AO2435">
            <v>86.15</v>
          </cell>
          <cell r="AP2435">
            <v>78.32</v>
          </cell>
          <cell r="AQ2435">
            <v>78.38</v>
          </cell>
          <cell r="AR2435">
            <v>78.42</v>
          </cell>
          <cell r="AS2435">
            <v>79.49</v>
          </cell>
          <cell r="AT2435">
            <v>80.44</v>
          </cell>
          <cell r="AU2435">
            <v>79.04</v>
          </cell>
          <cell r="AV2435">
            <v>78.43</v>
          </cell>
          <cell r="AW2435">
            <v>78.65</v>
          </cell>
          <cell r="AX2435">
            <v>79.33</v>
          </cell>
        </row>
        <row r="2436">
          <cell r="B2436">
            <v>41789</v>
          </cell>
        </row>
        <row r="2436">
          <cell r="AO2436">
            <v>86.27</v>
          </cell>
          <cell r="AP2436">
            <v>77.13</v>
          </cell>
          <cell r="AQ2436">
            <v>77.47</v>
          </cell>
          <cell r="AR2436">
            <v>77.77</v>
          </cell>
          <cell r="AS2436">
            <v>78.89</v>
          </cell>
          <cell r="AT2436">
            <v>79.85</v>
          </cell>
          <cell r="AU2436">
            <v>78.33</v>
          </cell>
          <cell r="AV2436">
            <v>77.54</v>
          </cell>
          <cell r="AW2436">
            <v>77.76</v>
          </cell>
          <cell r="AX2436">
            <v>78.44</v>
          </cell>
        </row>
        <row r="2437">
          <cell r="B2437">
            <v>41792</v>
          </cell>
        </row>
        <row r="2437">
          <cell r="AO2437">
            <v>86.48</v>
          </cell>
          <cell r="AP2437">
            <v>77.23</v>
          </cell>
          <cell r="AQ2437">
            <v>78.06</v>
          </cell>
          <cell r="AR2437">
            <v>78.34</v>
          </cell>
          <cell r="AS2437">
            <v>79.44</v>
          </cell>
          <cell r="AT2437">
            <v>80.37</v>
          </cell>
          <cell r="AU2437">
            <v>78.91</v>
          </cell>
          <cell r="AV2437">
            <v>78.05</v>
          </cell>
          <cell r="AW2437">
            <v>78.28</v>
          </cell>
          <cell r="AX2437">
            <v>78.97</v>
          </cell>
        </row>
        <row r="2438">
          <cell r="B2438">
            <v>41793</v>
          </cell>
        </row>
        <row r="2438">
          <cell r="AO2438">
            <v>87.36</v>
          </cell>
          <cell r="AP2438">
            <v>77.23</v>
          </cell>
          <cell r="AQ2438">
            <v>78.1</v>
          </cell>
          <cell r="AR2438">
            <v>78.12</v>
          </cell>
          <cell r="AS2438">
            <v>79.03</v>
          </cell>
          <cell r="AT2438">
            <v>79.97</v>
          </cell>
          <cell r="AU2438">
            <v>78.75</v>
          </cell>
          <cell r="AV2438">
            <v>78.12</v>
          </cell>
          <cell r="AW2438">
            <v>78.36</v>
          </cell>
          <cell r="AX2438">
            <v>79.04</v>
          </cell>
        </row>
        <row r="2439">
          <cell r="B2439">
            <v>41794</v>
          </cell>
        </row>
        <row r="2439">
          <cell r="AO2439">
            <v>86.08</v>
          </cell>
          <cell r="AP2439">
            <v>76.96</v>
          </cell>
          <cell r="AQ2439">
            <v>77.88</v>
          </cell>
          <cell r="AR2439">
            <v>78.16</v>
          </cell>
          <cell r="AS2439">
            <v>79.18</v>
          </cell>
          <cell r="AT2439">
            <v>79.97</v>
          </cell>
          <cell r="AU2439">
            <v>78.71</v>
          </cell>
          <cell r="AV2439">
            <v>78.05</v>
          </cell>
          <cell r="AW2439">
            <v>78.28</v>
          </cell>
          <cell r="AX2439">
            <v>78.97</v>
          </cell>
        </row>
        <row r="2440">
          <cell r="B2440">
            <v>41795</v>
          </cell>
        </row>
        <row r="2440">
          <cell r="AO2440">
            <v>85.5</v>
          </cell>
          <cell r="AP2440">
            <v>77.05</v>
          </cell>
          <cell r="AQ2440">
            <v>77.62</v>
          </cell>
          <cell r="AR2440">
            <v>77.9</v>
          </cell>
          <cell r="AS2440">
            <v>78.89</v>
          </cell>
          <cell r="AT2440">
            <v>79.81</v>
          </cell>
          <cell r="AU2440">
            <v>78.76</v>
          </cell>
          <cell r="AV2440">
            <v>78.37</v>
          </cell>
          <cell r="AW2440">
            <v>78.54</v>
          </cell>
          <cell r="AX2440">
            <v>79.24</v>
          </cell>
        </row>
        <row r="2441">
          <cell r="B2441">
            <v>41796</v>
          </cell>
        </row>
        <row r="2441">
          <cell r="AO2441">
            <v>84.78</v>
          </cell>
          <cell r="AP2441">
            <v>77.5</v>
          </cell>
          <cell r="AQ2441">
            <v>78</v>
          </cell>
          <cell r="AR2441">
            <v>78.4</v>
          </cell>
          <cell r="AS2441">
            <v>79.38</v>
          </cell>
          <cell r="AT2441">
            <v>80.34</v>
          </cell>
          <cell r="AU2441">
            <v>79.38</v>
          </cell>
          <cell r="AV2441">
            <v>78.93</v>
          </cell>
          <cell r="AW2441">
            <v>79.11</v>
          </cell>
          <cell r="AX2441">
            <v>79.8</v>
          </cell>
        </row>
        <row r="2442">
          <cell r="B2442">
            <v>41799</v>
          </cell>
        </row>
        <row r="2442">
          <cell r="AO2442">
            <v>84.55</v>
          </cell>
          <cell r="AP2442">
            <v>76.98</v>
          </cell>
          <cell r="AQ2442">
            <v>77.29</v>
          </cell>
          <cell r="AR2442">
            <v>78.02</v>
          </cell>
          <cell r="AS2442">
            <v>79.11</v>
          </cell>
          <cell r="AT2442">
            <v>80.11</v>
          </cell>
          <cell r="AU2442">
            <v>79.06</v>
          </cell>
          <cell r="AV2442">
            <v>78.43</v>
          </cell>
          <cell r="AW2442">
            <v>78.64</v>
          </cell>
          <cell r="AX2442">
            <v>79.32</v>
          </cell>
        </row>
        <row r="2443">
          <cell r="B2443">
            <v>41800</v>
          </cell>
        </row>
        <row r="2443">
          <cell r="AO2443">
            <v>86.3</v>
          </cell>
          <cell r="AP2443">
            <v>76.93</v>
          </cell>
          <cell r="AQ2443">
            <v>77.25</v>
          </cell>
          <cell r="AR2443">
            <v>78.62</v>
          </cell>
          <cell r="AS2443">
            <v>79.62</v>
          </cell>
          <cell r="AT2443">
            <v>80.47</v>
          </cell>
          <cell r="AU2443">
            <v>79.35</v>
          </cell>
          <cell r="AV2443">
            <v>78.57</v>
          </cell>
          <cell r="AW2443">
            <v>78.8</v>
          </cell>
          <cell r="AX2443">
            <v>79.58</v>
          </cell>
        </row>
        <row r="2444">
          <cell r="B2444">
            <v>41801</v>
          </cell>
        </row>
        <row r="2444">
          <cell r="AO2444">
            <v>85.51</v>
          </cell>
          <cell r="AP2444">
            <v>77.1</v>
          </cell>
          <cell r="AQ2444">
            <v>77.19</v>
          </cell>
          <cell r="AR2444">
            <v>78.02</v>
          </cell>
          <cell r="AS2444">
            <v>78.88</v>
          </cell>
          <cell r="AT2444">
            <v>79.67</v>
          </cell>
          <cell r="AU2444">
            <v>79.08</v>
          </cell>
          <cell r="AV2444">
            <v>78.52</v>
          </cell>
          <cell r="AW2444">
            <v>78.75</v>
          </cell>
          <cell r="AX2444">
            <v>79.53</v>
          </cell>
        </row>
        <row r="2445">
          <cell r="B2445">
            <v>41802</v>
          </cell>
        </row>
        <row r="2445">
          <cell r="AO2445">
            <v>85.62</v>
          </cell>
          <cell r="AP2445">
            <v>77.73</v>
          </cell>
          <cell r="AQ2445">
            <v>77.83</v>
          </cell>
          <cell r="AR2445">
            <v>78.71</v>
          </cell>
          <cell r="AS2445">
            <v>79.32</v>
          </cell>
          <cell r="AT2445">
            <v>79.82</v>
          </cell>
          <cell r="AU2445">
            <v>79.33</v>
          </cell>
          <cell r="AV2445">
            <v>78.83</v>
          </cell>
          <cell r="AW2445">
            <v>78.97</v>
          </cell>
          <cell r="AX2445">
            <v>79.62</v>
          </cell>
        </row>
        <row r="2446">
          <cell r="B2446">
            <v>41803</v>
          </cell>
        </row>
        <row r="2446">
          <cell r="AO2446">
            <v>86.98</v>
          </cell>
          <cell r="AP2446">
            <v>77.75</v>
          </cell>
          <cell r="AQ2446">
            <v>77.75</v>
          </cell>
          <cell r="AR2446">
            <v>78.88</v>
          </cell>
          <cell r="AS2446">
            <v>79.49</v>
          </cell>
          <cell r="AT2446">
            <v>80.06</v>
          </cell>
          <cell r="AU2446">
            <v>79.57</v>
          </cell>
          <cell r="AV2446">
            <v>79.01</v>
          </cell>
          <cell r="AW2446">
            <v>79.11</v>
          </cell>
          <cell r="AX2446">
            <v>79.74</v>
          </cell>
        </row>
        <row r="2447">
          <cell r="B2447">
            <v>41806</v>
          </cell>
        </row>
        <row r="2447">
          <cell r="AO2447">
            <v>87.65</v>
          </cell>
          <cell r="AP2447">
            <v>76.67</v>
          </cell>
          <cell r="AQ2447">
            <v>77.12</v>
          </cell>
          <cell r="AR2447">
            <v>78.23</v>
          </cell>
          <cell r="AS2447">
            <v>78.88</v>
          </cell>
          <cell r="AT2447">
            <v>79.5</v>
          </cell>
          <cell r="AU2447">
            <v>79.03</v>
          </cell>
          <cell r="AV2447">
            <v>78.53</v>
          </cell>
          <cell r="AW2447">
            <v>78.64</v>
          </cell>
          <cell r="AX2447">
            <v>79.3</v>
          </cell>
        </row>
        <row r="2490">
          <cell r="AO2490">
            <v>90.1004761904762</v>
          </cell>
          <cell r="AP2490">
            <v>82.0185714285715</v>
          </cell>
          <cell r="AQ2490">
            <v>81.8780952380953</v>
          </cell>
          <cell r="AR2490">
            <v>81.3419047619048</v>
          </cell>
          <cell r="AS2490">
            <v>81.6766666666667</v>
          </cell>
          <cell r="AT2490">
            <v>81.9390476190476</v>
          </cell>
          <cell r="AU2490">
            <v>81.0066666666667</v>
          </cell>
          <cell r="AV2490">
            <v>80.4242857142857</v>
          </cell>
          <cell r="AW2490">
            <v>80.6019047619048</v>
          </cell>
          <cell r="AX2490">
            <v>80.8485714285714</v>
          </cell>
        </row>
        <row r="2491">
          <cell r="AO2491">
            <v>94.75</v>
          </cell>
          <cell r="AP2491">
            <v>84.92</v>
          </cell>
          <cell r="AQ2491">
            <v>84.53</v>
          </cell>
          <cell r="AR2491">
            <v>83.51</v>
          </cell>
          <cell r="AS2491">
            <v>83.41</v>
          </cell>
          <cell r="AT2491">
            <v>83.21</v>
          </cell>
          <cell r="AU2491">
            <v>82.95</v>
          </cell>
          <cell r="AV2491">
            <v>82.51</v>
          </cell>
          <cell r="AW2491">
            <v>82.59</v>
          </cell>
          <cell r="AX2491">
            <v>82.7</v>
          </cell>
        </row>
        <row r="2492">
          <cell r="AO2492">
            <v>84.87</v>
          </cell>
          <cell r="AP2492">
            <v>77.13</v>
          </cell>
          <cell r="AQ2492">
            <v>77.47</v>
          </cell>
          <cell r="AR2492">
            <v>77.77</v>
          </cell>
          <cell r="AS2492">
            <v>78.89</v>
          </cell>
          <cell r="AT2492">
            <v>79.85</v>
          </cell>
          <cell r="AU2492">
            <v>78.11</v>
          </cell>
          <cell r="AV2492">
            <v>77.54</v>
          </cell>
          <cell r="AW2492">
            <v>77.76</v>
          </cell>
          <cell r="AX2492">
            <v>78.44</v>
          </cell>
        </row>
        <row r="2493">
          <cell r="AO2493">
            <v>89.1843689320388</v>
          </cell>
          <cell r="AP2493">
            <v>81.1933009708738</v>
          </cell>
          <cell r="AQ2493">
            <v>79.8208737864077</v>
          </cell>
          <cell r="AR2493">
            <v>79.8609708737864</v>
          </cell>
          <cell r="AS2493">
            <v>80.0082524271845</v>
          </cell>
          <cell r="AT2493">
            <v>80.0782524271845</v>
          </cell>
          <cell r="AU2493">
            <v>79.6709708737864</v>
          </cell>
          <cell r="AV2493">
            <v>79.1019417475728</v>
          </cell>
          <cell r="AW2493">
            <v>79.9026984126984</v>
          </cell>
          <cell r="AX2493">
            <v>80.8485714285714</v>
          </cell>
        </row>
        <row r="2494">
          <cell r="AO2494">
            <v>94.75</v>
          </cell>
          <cell r="AP2494">
            <v>84.92</v>
          </cell>
          <cell r="AQ2494">
            <v>84.53</v>
          </cell>
          <cell r="AR2494">
            <v>83.51</v>
          </cell>
          <cell r="AS2494">
            <v>83.41</v>
          </cell>
          <cell r="AT2494">
            <v>83.21</v>
          </cell>
          <cell r="AU2494">
            <v>82.95</v>
          </cell>
          <cell r="AV2494">
            <v>82.51</v>
          </cell>
          <cell r="AW2494">
            <v>82.59</v>
          </cell>
          <cell r="AX2494">
            <v>82.7</v>
          </cell>
        </row>
        <row r="2495">
          <cell r="AO2495">
            <v>82.47</v>
          </cell>
          <cell r="AP2495">
            <v>77.13</v>
          </cell>
          <cell r="AQ2495">
            <v>76.36</v>
          </cell>
          <cell r="AR2495">
            <v>76.86</v>
          </cell>
          <cell r="AS2495">
            <v>77.08</v>
          </cell>
          <cell r="AT2495">
            <v>77.23</v>
          </cell>
          <cell r="AU2495">
            <v>76.93</v>
          </cell>
          <cell r="AV2495">
            <v>76.39</v>
          </cell>
          <cell r="AW2495">
            <v>77.76</v>
          </cell>
          <cell r="AX2495">
            <v>78.44</v>
          </cell>
        </row>
        <row r="2496">
          <cell r="AO2496">
            <v>83.169670781893</v>
          </cell>
          <cell r="AP2496">
            <v>80.7270449172577</v>
          </cell>
          <cell r="AQ2496">
            <v>80.027018469657</v>
          </cell>
          <cell r="AR2496">
            <v>80.0638871473354</v>
          </cell>
          <cell r="AS2496">
            <v>79.4377978339351</v>
          </cell>
          <cell r="AT2496">
            <v>78.9952564102563</v>
          </cell>
          <cell r="AU2496">
            <v>78.9599404761905</v>
          </cell>
          <cell r="AV2496">
            <v>78.8139516129032</v>
          </cell>
          <cell r="AW2496">
            <v>79.9026984126984</v>
          </cell>
          <cell r="AX2496">
            <v>80.8485714285714</v>
          </cell>
        </row>
        <row r="2497">
          <cell r="AO2497">
            <v>94.75</v>
          </cell>
          <cell r="AP2497">
            <v>87.04</v>
          </cell>
          <cell r="AQ2497">
            <v>85.87</v>
          </cell>
          <cell r="AR2497">
            <v>86.21</v>
          </cell>
          <cell r="AS2497">
            <v>84.75</v>
          </cell>
          <cell r="AT2497">
            <v>83.21</v>
          </cell>
          <cell r="AU2497">
            <v>82.95</v>
          </cell>
          <cell r="AV2497">
            <v>82.51</v>
          </cell>
          <cell r="AW2497">
            <v>82.59</v>
          </cell>
          <cell r="AX2497">
            <v>82.7</v>
          </cell>
        </row>
        <row r="2498">
          <cell r="AO2498">
            <v>73.81</v>
          </cell>
          <cell r="AP2498">
            <v>75.86</v>
          </cell>
          <cell r="AQ2498">
            <v>75.77</v>
          </cell>
          <cell r="AR2498">
            <v>75.99</v>
          </cell>
          <cell r="AS2498">
            <v>75.89</v>
          </cell>
          <cell r="AT2498">
            <v>75.79</v>
          </cell>
          <cell r="AU2498">
            <v>75.79</v>
          </cell>
          <cell r="AV2498">
            <v>76.31</v>
          </cell>
          <cell r="AW2498">
            <v>77.76</v>
          </cell>
          <cell r="AX2498">
            <v>78.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05">
          <cell r="A2705">
            <v>41760</v>
          </cell>
          <cell r="B2705">
            <v>95.3</v>
          </cell>
          <cell r="C2705">
            <v>101.25</v>
          </cell>
          <cell r="D2705">
            <v>99.25</v>
          </cell>
          <cell r="E2705">
            <v>100.75</v>
          </cell>
          <cell r="F2705">
            <v>99</v>
          </cell>
        </row>
        <row r="2705">
          <cell r="H2705">
            <v>97.75</v>
          </cell>
        </row>
        <row r="2706">
          <cell r="A2706">
            <v>41761</v>
          </cell>
          <cell r="B2706">
            <v>95.3</v>
          </cell>
          <cell r="C2706">
            <v>101.25</v>
          </cell>
          <cell r="D2706">
            <v>99.25</v>
          </cell>
          <cell r="E2706">
            <v>100.75</v>
          </cell>
          <cell r="F2706">
            <v>99</v>
          </cell>
        </row>
        <row r="2706">
          <cell r="H2706">
            <v>97.75</v>
          </cell>
        </row>
        <row r="2707">
          <cell r="A2707">
            <v>41765</v>
          </cell>
          <cell r="B2707">
            <v>95.8</v>
          </cell>
          <cell r="C2707">
            <v>101.75</v>
          </cell>
          <cell r="D2707">
            <v>99.75</v>
          </cell>
          <cell r="E2707">
            <v>101.25</v>
          </cell>
          <cell r="F2707">
            <v>99.5</v>
          </cell>
        </row>
        <row r="2707">
          <cell r="H2707">
            <v>98.25</v>
          </cell>
        </row>
        <row r="2708">
          <cell r="A2708">
            <v>41766</v>
          </cell>
          <cell r="B2708">
            <v>95.2</v>
          </cell>
          <cell r="C2708">
            <v>101</v>
          </cell>
          <cell r="D2708">
            <v>99</v>
          </cell>
          <cell r="E2708">
            <v>100.5</v>
          </cell>
          <cell r="F2708">
            <v>98.75</v>
          </cell>
        </row>
        <row r="2708">
          <cell r="H2708">
            <v>97.5</v>
          </cell>
        </row>
        <row r="2709">
          <cell r="A2709">
            <v>41767</v>
          </cell>
          <cell r="B2709">
            <v>93.8</v>
          </cell>
          <cell r="C2709">
            <v>99.5</v>
          </cell>
          <cell r="D2709">
            <v>97.5</v>
          </cell>
          <cell r="E2709">
            <v>99</v>
          </cell>
          <cell r="F2709">
            <v>97.25</v>
          </cell>
        </row>
        <row r="2709">
          <cell r="H2709">
            <v>96</v>
          </cell>
        </row>
        <row r="2710">
          <cell r="A2710">
            <v>41768</v>
          </cell>
          <cell r="B2710">
            <v>94.3</v>
          </cell>
          <cell r="C2710">
            <v>100</v>
          </cell>
          <cell r="D2710">
            <v>98</v>
          </cell>
          <cell r="E2710">
            <v>99.5</v>
          </cell>
          <cell r="F2710">
            <v>97.75</v>
          </cell>
        </row>
        <row r="2710">
          <cell r="H2710">
            <v>96.5</v>
          </cell>
        </row>
        <row r="2711">
          <cell r="A2711">
            <v>41771</v>
          </cell>
          <cell r="B2711">
            <v>93.7</v>
          </cell>
          <cell r="C2711">
            <v>99.5</v>
          </cell>
          <cell r="D2711">
            <v>97.5</v>
          </cell>
          <cell r="E2711">
            <v>99</v>
          </cell>
          <cell r="F2711">
            <v>97.25</v>
          </cell>
        </row>
        <row r="2711">
          <cell r="H2711">
            <v>95.75</v>
          </cell>
        </row>
        <row r="2712">
          <cell r="A2712">
            <v>41772</v>
          </cell>
          <cell r="B2712">
            <v>93</v>
          </cell>
          <cell r="C2712">
            <v>99</v>
          </cell>
          <cell r="D2712">
            <v>97</v>
          </cell>
          <cell r="E2712">
            <v>98.5</v>
          </cell>
          <cell r="F2712">
            <v>96.75</v>
          </cell>
        </row>
        <row r="2712">
          <cell r="H2712">
            <v>94.75</v>
          </cell>
        </row>
        <row r="2713">
          <cell r="A2713">
            <v>41773</v>
          </cell>
          <cell r="B2713">
            <v>92.9</v>
          </cell>
          <cell r="C2713">
            <v>98.75</v>
          </cell>
          <cell r="D2713">
            <v>96.75</v>
          </cell>
          <cell r="E2713">
            <v>98.25</v>
          </cell>
          <cell r="F2713">
            <v>96.5</v>
          </cell>
        </row>
        <row r="2713">
          <cell r="H2713">
            <v>94.5</v>
          </cell>
        </row>
        <row r="2714">
          <cell r="A2714">
            <v>41774</v>
          </cell>
          <cell r="B2714">
            <v>92.7</v>
          </cell>
          <cell r="C2714">
            <v>98.5</v>
          </cell>
          <cell r="D2714">
            <v>96.5</v>
          </cell>
          <cell r="E2714">
            <v>98</v>
          </cell>
          <cell r="F2714">
            <v>96.25</v>
          </cell>
        </row>
        <row r="2714">
          <cell r="H2714">
            <v>94.25</v>
          </cell>
        </row>
        <row r="2715">
          <cell r="A2715">
            <v>41775</v>
          </cell>
          <cell r="B2715">
            <v>92.55</v>
          </cell>
          <cell r="C2715">
            <v>98</v>
          </cell>
          <cell r="D2715">
            <v>96</v>
          </cell>
          <cell r="E2715">
            <v>97.5</v>
          </cell>
          <cell r="F2715">
            <v>95.75</v>
          </cell>
        </row>
        <row r="2715">
          <cell r="H2715">
            <v>94</v>
          </cell>
        </row>
        <row r="2716">
          <cell r="A2716">
            <v>41778</v>
          </cell>
          <cell r="B2716">
            <v>92.45</v>
          </cell>
          <cell r="C2716">
            <v>97.5</v>
          </cell>
          <cell r="D2716">
            <v>95.5</v>
          </cell>
          <cell r="E2716">
            <v>97</v>
          </cell>
          <cell r="F2716">
            <v>95.25</v>
          </cell>
        </row>
        <row r="2716">
          <cell r="H2716">
            <v>93.5</v>
          </cell>
        </row>
        <row r="2717">
          <cell r="A2717">
            <v>41779</v>
          </cell>
          <cell r="B2717">
            <v>92.15</v>
          </cell>
          <cell r="C2717">
            <v>97</v>
          </cell>
          <cell r="D2717">
            <v>95</v>
          </cell>
          <cell r="E2717">
            <v>96.5</v>
          </cell>
          <cell r="F2717">
            <v>94.75</v>
          </cell>
        </row>
        <row r="2717">
          <cell r="H2717">
            <v>93</v>
          </cell>
        </row>
        <row r="2718">
          <cell r="A2718">
            <v>41780</v>
          </cell>
          <cell r="B2718">
            <v>92.15</v>
          </cell>
          <cell r="C2718">
            <v>97</v>
          </cell>
          <cell r="D2718">
            <v>95</v>
          </cell>
          <cell r="E2718">
            <v>96.5</v>
          </cell>
          <cell r="F2718">
            <v>94.75</v>
          </cell>
        </row>
        <row r="2718">
          <cell r="H2718">
            <v>93</v>
          </cell>
        </row>
        <row r="2719">
          <cell r="A2719">
            <v>41781</v>
          </cell>
          <cell r="B2719">
            <v>92.35</v>
          </cell>
          <cell r="C2719">
            <v>97.25</v>
          </cell>
          <cell r="D2719">
            <v>95.25</v>
          </cell>
          <cell r="E2719">
            <v>96.75</v>
          </cell>
          <cell r="F2719">
            <v>95</v>
          </cell>
        </row>
        <row r="2719">
          <cell r="H2719">
            <v>93</v>
          </cell>
        </row>
        <row r="2720">
          <cell r="A2720">
            <v>41782</v>
          </cell>
          <cell r="B2720">
            <v>90.85</v>
          </cell>
          <cell r="C2720">
            <v>95.75</v>
          </cell>
          <cell r="D2720">
            <v>93.75</v>
          </cell>
          <cell r="E2720">
            <v>95.25</v>
          </cell>
          <cell r="F2720">
            <v>93.5</v>
          </cell>
        </row>
        <row r="2720">
          <cell r="H2720">
            <v>91.5</v>
          </cell>
        </row>
        <row r="2721">
          <cell r="A2721">
            <v>41786</v>
          </cell>
          <cell r="B2721">
            <v>90.15</v>
          </cell>
          <cell r="C2721">
            <v>94.75</v>
          </cell>
          <cell r="D2721">
            <v>92.75</v>
          </cell>
          <cell r="E2721">
            <v>94.25</v>
          </cell>
          <cell r="F2721">
            <v>92.5</v>
          </cell>
        </row>
        <row r="2721">
          <cell r="H2721">
            <v>90.5</v>
          </cell>
        </row>
        <row r="2722">
          <cell r="A2722">
            <v>41787</v>
          </cell>
          <cell r="B2722">
            <v>89.5</v>
          </cell>
          <cell r="C2722">
            <v>93.75</v>
          </cell>
          <cell r="D2722">
            <v>91.75</v>
          </cell>
          <cell r="E2722">
            <v>93.25</v>
          </cell>
          <cell r="F2722">
            <v>91.5</v>
          </cell>
        </row>
        <row r="2722">
          <cell r="H2722">
            <v>89.5</v>
          </cell>
        </row>
        <row r="2723">
          <cell r="A2723">
            <v>41788</v>
          </cell>
          <cell r="B2723">
            <v>89.4</v>
          </cell>
          <cell r="C2723">
            <v>93.5</v>
          </cell>
          <cell r="D2723">
            <v>91.5</v>
          </cell>
          <cell r="E2723">
            <v>93</v>
          </cell>
          <cell r="F2723">
            <v>91.25</v>
          </cell>
        </row>
        <row r="2723">
          <cell r="H2723">
            <v>89.25</v>
          </cell>
        </row>
        <row r="2724">
          <cell r="A2724">
            <v>41789</v>
          </cell>
          <cell r="B2724">
            <v>90.7</v>
          </cell>
          <cell r="C2724">
            <v>95</v>
          </cell>
          <cell r="D2724">
            <v>93</v>
          </cell>
          <cell r="E2724">
            <v>94.5</v>
          </cell>
          <cell r="F2724">
            <v>92.75</v>
          </cell>
        </row>
        <row r="2724">
          <cell r="H2724">
            <v>90.5</v>
          </cell>
        </row>
        <row r="2729">
          <cell r="B2729">
            <v>92.7125</v>
          </cell>
          <cell r="C2729">
            <v>98</v>
          </cell>
          <cell r="D2729">
            <v>96</v>
          </cell>
          <cell r="E2729">
            <v>97.5</v>
          </cell>
          <cell r="F2729">
            <v>95.75</v>
          </cell>
        </row>
        <row r="2729">
          <cell r="H2729">
            <v>94.0375</v>
          </cell>
        </row>
        <row r="2730">
          <cell r="B2730">
            <v>95.8</v>
          </cell>
          <cell r="C2730">
            <v>101.75</v>
          </cell>
          <cell r="D2730">
            <v>99.75</v>
          </cell>
          <cell r="E2730">
            <v>101.25</v>
          </cell>
          <cell r="F2730">
            <v>99.5</v>
          </cell>
        </row>
        <row r="2730">
          <cell r="H2730">
            <v>98.25</v>
          </cell>
        </row>
        <row r="2731">
          <cell r="B2731">
            <v>89.4</v>
          </cell>
          <cell r="C2731">
            <v>93.5</v>
          </cell>
          <cell r="D2731">
            <v>91.5</v>
          </cell>
          <cell r="E2731">
            <v>93</v>
          </cell>
          <cell r="F2731">
            <v>91.25</v>
          </cell>
        </row>
        <row r="2731">
          <cell r="H2731">
            <v>89.25</v>
          </cell>
        </row>
        <row r="2732">
          <cell r="B2732">
            <v>93.7490291262136</v>
          </cell>
          <cell r="C2732">
            <v>97.9902912621359</v>
          </cell>
          <cell r="D2732">
            <v>95.9902912621359</v>
          </cell>
          <cell r="E2732">
            <v>97.6504854368932</v>
          </cell>
          <cell r="F2732">
            <v>95.9004854368932</v>
          </cell>
        </row>
        <row r="2732">
          <cell r="H2732">
            <v>97.2742718446602</v>
          </cell>
        </row>
        <row r="2733">
          <cell r="B2733">
            <v>98.9</v>
          </cell>
          <cell r="C2733">
            <v>103.25</v>
          </cell>
          <cell r="D2733">
            <v>101.25</v>
          </cell>
          <cell r="E2733">
            <v>103</v>
          </cell>
          <cell r="F2733">
            <v>101.25</v>
          </cell>
        </row>
        <row r="2733">
          <cell r="H2733">
            <v>103</v>
          </cell>
        </row>
        <row r="2734">
          <cell r="B2734">
            <v>88.05</v>
          </cell>
          <cell r="C2734">
            <v>92</v>
          </cell>
          <cell r="D2734">
            <v>90</v>
          </cell>
          <cell r="E2734">
            <v>91.75</v>
          </cell>
          <cell r="F2734">
            <v>90</v>
          </cell>
        </row>
        <row r="2734">
          <cell r="H2734">
            <v>89.25</v>
          </cell>
        </row>
        <row r="2741">
          <cell r="A2741">
            <v>41792</v>
          </cell>
          <cell r="B2741">
            <v>90.7</v>
          </cell>
          <cell r="C2741">
            <v>95</v>
          </cell>
          <cell r="D2741">
            <v>93</v>
          </cell>
          <cell r="E2741">
            <v>94.5</v>
          </cell>
        </row>
        <row r="2741">
          <cell r="H2741">
            <v>90.5</v>
          </cell>
        </row>
        <row r="2742">
          <cell r="A2742">
            <v>41793</v>
          </cell>
          <cell r="B2742">
            <v>91.05</v>
          </cell>
          <cell r="C2742">
            <v>95.25</v>
          </cell>
          <cell r="D2742">
            <v>93.25</v>
          </cell>
          <cell r="E2742">
            <v>94.75</v>
          </cell>
        </row>
        <row r="2742">
          <cell r="H2742">
            <v>90.75</v>
          </cell>
        </row>
        <row r="2743">
          <cell r="A2743">
            <v>41794</v>
          </cell>
          <cell r="B2743">
            <v>91.9</v>
          </cell>
          <cell r="C2743">
            <v>96</v>
          </cell>
          <cell r="D2743">
            <v>94</v>
          </cell>
          <cell r="E2743">
            <v>95.5</v>
          </cell>
        </row>
        <row r="2743">
          <cell r="H2743">
            <v>91.25</v>
          </cell>
        </row>
        <row r="2744">
          <cell r="A2744">
            <v>41795</v>
          </cell>
          <cell r="B2744">
            <v>90.65</v>
          </cell>
          <cell r="C2744">
            <v>94.75</v>
          </cell>
          <cell r="D2744">
            <v>92.75</v>
          </cell>
          <cell r="E2744">
            <v>94.25</v>
          </cell>
        </row>
        <row r="2744">
          <cell r="H2744">
            <v>90</v>
          </cell>
        </row>
        <row r="2745">
          <cell r="A2745">
            <v>41796</v>
          </cell>
          <cell r="B2745">
            <v>90.15</v>
          </cell>
          <cell r="C2745">
            <v>94.25</v>
          </cell>
          <cell r="D2745">
            <v>92.25</v>
          </cell>
          <cell r="E2745">
            <v>93.75</v>
          </cell>
        </row>
        <row r="2745">
          <cell r="H2745">
            <v>89.5</v>
          </cell>
        </row>
        <row r="2746">
          <cell r="A2746">
            <v>41799</v>
          </cell>
          <cell r="B2746">
            <v>89.55</v>
          </cell>
          <cell r="C2746">
            <v>93.5</v>
          </cell>
          <cell r="D2746">
            <v>91.5</v>
          </cell>
          <cell r="E2746">
            <v>93</v>
          </cell>
        </row>
        <row r="2746">
          <cell r="H2746">
            <v>88.75</v>
          </cell>
        </row>
        <row r="2747">
          <cell r="A2747">
            <v>41800</v>
          </cell>
          <cell r="B2747">
            <v>89.45</v>
          </cell>
          <cell r="C2747">
            <v>93.25</v>
          </cell>
          <cell r="D2747">
            <v>91.25</v>
          </cell>
          <cell r="E2747">
            <v>92.75</v>
          </cell>
        </row>
        <row r="2747">
          <cell r="H2747">
            <v>88.5</v>
          </cell>
        </row>
        <row r="2748">
          <cell r="A2748">
            <v>41801</v>
          </cell>
          <cell r="B2748">
            <v>91.15</v>
          </cell>
          <cell r="C2748">
            <v>95</v>
          </cell>
          <cell r="D2748">
            <v>93</v>
          </cell>
          <cell r="E2748">
            <v>94.5</v>
          </cell>
        </row>
        <row r="2748">
          <cell r="H2748">
            <v>90</v>
          </cell>
        </row>
        <row r="2749">
          <cell r="A2749">
            <v>41802</v>
          </cell>
          <cell r="B2749">
            <v>90.45</v>
          </cell>
          <cell r="C2749">
            <v>94.25</v>
          </cell>
          <cell r="D2749">
            <v>92.25</v>
          </cell>
          <cell r="E2749">
            <v>93.75</v>
          </cell>
        </row>
        <row r="2749">
          <cell r="H2749">
            <v>89.5</v>
          </cell>
        </row>
        <row r="2750">
          <cell r="A2750">
            <v>41803</v>
          </cell>
          <cell r="B2750">
            <v>90.45</v>
          </cell>
          <cell r="C2750">
            <v>94.25</v>
          </cell>
          <cell r="D2750">
            <v>92.25</v>
          </cell>
          <cell r="E2750">
            <v>93.75</v>
          </cell>
        </row>
        <row r="2750">
          <cell r="H2750">
            <v>89.5</v>
          </cell>
        </row>
        <row r="2751">
          <cell r="A2751">
            <v>41806</v>
          </cell>
          <cell r="B2751">
            <v>91.7</v>
          </cell>
          <cell r="C2751">
            <v>95.75</v>
          </cell>
          <cell r="D2751">
            <v>93.75</v>
          </cell>
          <cell r="E2751">
            <v>95.25</v>
          </cell>
        </row>
        <row r="2751">
          <cell r="H2751">
            <v>90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5%20MAY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6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7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8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">
        <v>209</v>
      </c>
      <c r="D8" s="408" t="s">
        <v>210</v>
      </c>
      <c r="E8" s="409" t="s">
        <v>211</v>
      </c>
      <c r="F8" s="409" t="s">
        <v>212</v>
      </c>
      <c r="G8" s="409" t="s">
        <v>213</v>
      </c>
      <c r="H8" s="409" t="s">
        <v>214</v>
      </c>
      <c r="I8" s="409" t="s">
        <v>215</v>
      </c>
      <c r="J8" s="409" t="s">
        <v>216</v>
      </c>
      <c r="K8" s="409" t="s">
        <v>217</v>
      </c>
      <c r="L8" s="409" t="s">
        <v>218</v>
      </c>
    </row>
    <row r="9" customFormat="false" ht="12.75" hidden="false" customHeight="false" outlineLevel="0" collapsed="false">
      <c r="B9" s="407"/>
      <c r="C9" s="408"/>
      <c r="D9" s="408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37</f>
        <v>41792</v>
      </c>
      <c r="C11" s="411" t="n">
        <f aca="false">'[3]Precio Futuro Historico'!AO2437</f>
        <v>86.48</v>
      </c>
      <c r="D11" s="411" t="n">
        <f aca="false">'[3]Precio Futuro Historico'!AP2437</f>
        <v>77.23</v>
      </c>
      <c r="E11" s="411" t="n">
        <f aca="false">'[3]Precio Futuro Historico'!AQ2437</f>
        <v>78.06</v>
      </c>
      <c r="F11" s="411" t="n">
        <f aca="false">'[3]Precio Futuro Historico'!AR2437</f>
        <v>78.34</v>
      </c>
      <c r="G11" s="411" t="n">
        <f aca="false">'[3]Precio Futuro Historico'!AS2437</f>
        <v>79.44</v>
      </c>
      <c r="H11" s="411" t="n">
        <f aca="false">'[3]Precio Futuro Historico'!AT2437</f>
        <v>80.37</v>
      </c>
      <c r="I11" s="411" t="n">
        <f aca="false">'[3]Precio Futuro Historico'!AU2437</f>
        <v>78.91</v>
      </c>
      <c r="J11" s="411" t="n">
        <f aca="false">'[3]Precio Futuro Historico'!AV2437</f>
        <v>78.05</v>
      </c>
      <c r="K11" s="411" t="n">
        <f aca="false">'[3]Precio Futuro Historico'!AW2437</f>
        <v>78.28</v>
      </c>
      <c r="L11" s="412" t="n">
        <f aca="false">'[3]Precio Futuro Historico'!AX2437</f>
        <v>78.97</v>
      </c>
    </row>
    <row r="12" customFormat="false" ht="12.75" hidden="false" customHeight="false" outlineLevel="0" collapsed="false">
      <c r="B12" s="410" t="n">
        <f aca="false">'[3]Precio Futuro Historico'!B2438</f>
        <v>41793</v>
      </c>
      <c r="C12" s="413" t="n">
        <f aca="false">'[3]Precio Futuro Historico'!AO2438</f>
        <v>87.36</v>
      </c>
      <c r="D12" s="413" t="n">
        <f aca="false">'[3]Precio Futuro Historico'!AP2438</f>
        <v>77.23</v>
      </c>
      <c r="E12" s="413" t="n">
        <f aca="false">'[3]Precio Futuro Historico'!AQ2438</f>
        <v>78.1</v>
      </c>
      <c r="F12" s="413" t="n">
        <f aca="false">'[3]Precio Futuro Historico'!AR2438</f>
        <v>78.12</v>
      </c>
      <c r="G12" s="413" t="n">
        <f aca="false">'[3]Precio Futuro Historico'!AS2438</f>
        <v>79.03</v>
      </c>
      <c r="H12" s="413" t="n">
        <f aca="false">'[3]Precio Futuro Historico'!AT2438</f>
        <v>79.97</v>
      </c>
      <c r="I12" s="413" t="n">
        <f aca="false">'[3]Precio Futuro Historico'!AU2438</f>
        <v>78.75</v>
      </c>
      <c r="J12" s="413" t="n">
        <f aca="false">'[3]Precio Futuro Historico'!AV2438</f>
        <v>78.12</v>
      </c>
      <c r="K12" s="413" t="n">
        <f aca="false">'[3]Precio Futuro Historico'!AW2438</f>
        <v>78.36</v>
      </c>
      <c r="L12" s="414" t="n">
        <f aca="false">'[3]Precio Futuro Historico'!AX2438</f>
        <v>79.04</v>
      </c>
    </row>
    <row r="13" customFormat="false" ht="12.75" hidden="false" customHeight="false" outlineLevel="0" collapsed="false">
      <c r="B13" s="410" t="n">
        <f aca="false">'[3]Precio Futuro Historico'!B2439</f>
        <v>41794</v>
      </c>
      <c r="C13" s="413" t="n">
        <f aca="false">'[3]Precio Futuro Historico'!AO2439</f>
        <v>86.08</v>
      </c>
      <c r="D13" s="413" t="n">
        <f aca="false">'[3]Precio Futuro Historico'!AP2439</f>
        <v>76.96</v>
      </c>
      <c r="E13" s="413" t="n">
        <f aca="false">'[3]Precio Futuro Historico'!AQ2439</f>
        <v>77.88</v>
      </c>
      <c r="F13" s="413" t="n">
        <f aca="false">'[3]Precio Futuro Historico'!AR2439</f>
        <v>78.16</v>
      </c>
      <c r="G13" s="413" t="n">
        <f aca="false">'[3]Precio Futuro Historico'!AS2439</f>
        <v>79.18</v>
      </c>
      <c r="H13" s="413" t="n">
        <f aca="false">'[3]Precio Futuro Historico'!AT2439</f>
        <v>79.97</v>
      </c>
      <c r="I13" s="413" t="n">
        <f aca="false">'[3]Precio Futuro Historico'!AU2439</f>
        <v>78.71</v>
      </c>
      <c r="J13" s="413" t="n">
        <f aca="false">'[3]Precio Futuro Historico'!AV2439</f>
        <v>78.05</v>
      </c>
      <c r="K13" s="413" t="n">
        <f aca="false">'[3]Precio Futuro Historico'!AW2439</f>
        <v>78.28</v>
      </c>
      <c r="L13" s="414" t="n">
        <f aca="false">'[3]Precio Futuro Historico'!AX2439</f>
        <v>78.97</v>
      </c>
    </row>
    <row r="14" customFormat="false" ht="12.75" hidden="false" customHeight="false" outlineLevel="0" collapsed="false">
      <c r="B14" s="410" t="n">
        <f aca="false">'[3]Precio Futuro Historico'!B2440</f>
        <v>41795</v>
      </c>
      <c r="C14" s="413" t="n">
        <f aca="false">'[3]Precio Futuro Historico'!AO2440</f>
        <v>85.5</v>
      </c>
      <c r="D14" s="413" t="n">
        <f aca="false">'[3]Precio Futuro Historico'!AP2440</f>
        <v>77.05</v>
      </c>
      <c r="E14" s="413" t="n">
        <f aca="false">'[3]Precio Futuro Historico'!AQ2440</f>
        <v>77.62</v>
      </c>
      <c r="F14" s="413" t="n">
        <f aca="false">'[3]Precio Futuro Historico'!AR2440</f>
        <v>77.9</v>
      </c>
      <c r="G14" s="413" t="n">
        <f aca="false">'[3]Precio Futuro Historico'!AS2440</f>
        <v>78.89</v>
      </c>
      <c r="H14" s="413" t="n">
        <f aca="false">'[3]Precio Futuro Historico'!AT2440</f>
        <v>79.81</v>
      </c>
      <c r="I14" s="413" t="n">
        <f aca="false">'[3]Precio Futuro Historico'!AU2440</f>
        <v>78.76</v>
      </c>
      <c r="J14" s="413" t="n">
        <f aca="false">'[3]Precio Futuro Historico'!AV2440</f>
        <v>78.37</v>
      </c>
      <c r="K14" s="413" t="n">
        <f aca="false">'[3]Precio Futuro Historico'!AW2440</f>
        <v>78.54</v>
      </c>
      <c r="L14" s="414" t="n">
        <f aca="false">'[3]Precio Futuro Historico'!AX2440</f>
        <v>79.24</v>
      </c>
    </row>
    <row r="15" customFormat="false" ht="12.75" hidden="false" customHeight="false" outlineLevel="0" collapsed="false">
      <c r="B15" s="410" t="n">
        <f aca="false">'[3]Precio Futuro Historico'!B2441</f>
        <v>41796</v>
      </c>
      <c r="C15" s="413" t="n">
        <f aca="false">'[3]Precio Futuro Historico'!AO2441</f>
        <v>84.78</v>
      </c>
      <c r="D15" s="413" t="n">
        <f aca="false">'[3]Precio Futuro Historico'!AP2441</f>
        <v>77.5</v>
      </c>
      <c r="E15" s="413" t="n">
        <f aca="false">'[3]Precio Futuro Historico'!AQ2441</f>
        <v>78</v>
      </c>
      <c r="F15" s="413" t="n">
        <f aca="false">'[3]Precio Futuro Historico'!AR2441</f>
        <v>78.4</v>
      </c>
      <c r="G15" s="413" t="n">
        <f aca="false">'[3]Precio Futuro Historico'!AS2441</f>
        <v>79.38</v>
      </c>
      <c r="H15" s="413" t="n">
        <f aca="false">'[3]Precio Futuro Historico'!AT2441</f>
        <v>80.34</v>
      </c>
      <c r="I15" s="413" t="n">
        <f aca="false">'[3]Precio Futuro Historico'!AU2441</f>
        <v>79.38</v>
      </c>
      <c r="J15" s="413" t="n">
        <f aca="false">'[3]Precio Futuro Historico'!AV2441</f>
        <v>78.93</v>
      </c>
      <c r="K15" s="413" t="n">
        <f aca="false">'[3]Precio Futuro Historico'!AW2441</f>
        <v>79.11</v>
      </c>
      <c r="L15" s="414" t="n">
        <f aca="false">'[3]Precio Futuro Historico'!AX2441</f>
        <v>79.8</v>
      </c>
    </row>
    <row r="16" customFormat="false" ht="12.75" hidden="false" customHeight="false" outlineLevel="0" collapsed="false">
      <c r="B16" s="410" t="n">
        <f aca="false">'[3]Precio Futuro Historico'!B2442</f>
        <v>41799</v>
      </c>
      <c r="C16" s="413" t="n">
        <f aca="false">'[3]Precio Futuro Historico'!AO2442</f>
        <v>84.55</v>
      </c>
      <c r="D16" s="413" t="n">
        <f aca="false">'[3]Precio Futuro Historico'!AP2442</f>
        <v>76.98</v>
      </c>
      <c r="E16" s="413" t="n">
        <f aca="false">'[3]Precio Futuro Historico'!AQ2442</f>
        <v>77.29</v>
      </c>
      <c r="F16" s="413" t="n">
        <f aca="false">'[3]Precio Futuro Historico'!AR2442</f>
        <v>78.02</v>
      </c>
      <c r="G16" s="413" t="n">
        <f aca="false">'[3]Precio Futuro Historico'!AS2442</f>
        <v>79.11</v>
      </c>
      <c r="H16" s="413" t="n">
        <f aca="false">'[3]Precio Futuro Historico'!AT2442</f>
        <v>80.11</v>
      </c>
      <c r="I16" s="413" t="n">
        <f aca="false">'[3]Precio Futuro Historico'!AU2442</f>
        <v>79.06</v>
      </c>
      <c r="J16" s="413" t="n">
        <f aca="false">'[3]Precio Futuro Historico'!AV2442</f>
        <v>78.43</v>
      </c>
      <c r="K16" s="413" t="n">
        <f aca="false">'[3]Precio Futuro Historico'!AW2442</f>
        <v>78.64</v>
      </c>
      <c r="L16" s="414" t="n">
        <f aca="false">'[3]Precio Futuro Historico'!AX2442</f>
        <v>79.32</v>
      </c>
    </row>
    <row r="17" customFormat="false" ht="12.75" hidden="false" customHeight="false" outlineLevel="0" collapsed="false">
      <c r="B17" s="410" t="n">
        <f aca="false">'[3]Precio Futuro Historico'!B2443</f>
        <v>41800</v>
      </c>
      <c r="C17" s="413" t="n">
        <f aca="false">'[3]Precio Futuro Historico'!AO2443</f>
        <v>86.3</v>
      </c>
      <c r="D17" s="413" t="n">
        <f aca="false">'[3]Precio Futuro Historico'!AP2443</f>
        <v>76.93</v>
      </c>
      <c r="E17" s="413" t="n">
        <f aca="false">'[3]Precio Futuro Historico'!AQ2443</f>
        <v>77.25</v>
      </c>
      <c r="F17" s="413" t="n">
        <f aca="false">'[3]Precio Futuro Historico'!AR2443</f>
        <v>78.62</v>
      </c>
      <c r="G17" s="413" t="n">
        <f aca="false">'[3]Precio Futuro Historico'!AS2443</f>
        <v>79.62</v>
      </c>
      <c r="H17" s="413" t="n">
        <f aca="false">'[3]Precio Futuro Historico'!AT2443</f>
        <v>80.47</v>
      </c>
      <c r="I17" s="413" t="n">
        <f aca="false">'[3]Precio Futuro Historico'!AU2443</f>
        <v>79.35</v>
      </c>
      <c r="J17" s="413" t="n">
        <f aca="false">'[3]Precio Futuro Historico'!AV2443</f>
        <v>78.57</v>
      </c>
      <c r="K17" s="413" t="n">
        <f aca="false">'[3]Precio Futuro Historico'!AW2443</f>
        <v>78.8</v>
      </c>
      <c r="L17" s="414" t="n">
        <f aca="false">'[3]Precio Futuro Historico'!AX2443</f>
        <v>79.58</v>
      </c>
    </row>
    <row r="18" customFormat="false" ht="12.75" hidden="false" customHeight="false" outlineLevel="0" collapsed="false">
      <c r="B18" s="410" t="n">
        <f aca="false">'[3]Precio Futuro Historico'!B2444</f>
        <v>41801</v>
      </c>
      <c r="C18" s="413" t="n">
        <f aca="false">'[3]Precio Futuro Historico'!AO2444</f>
        <v>85.51</v>
      </c>
      <c r="D18" s="413" t="n">
        <f aca="false">'[3]Precio Futuro Historico'!AP2444</f>
        <v>77.1</v>
      </c>
      <c r="E18" s="413" t="n">
        <f aca="false">'[3]Precio Futuro Historico'!AQ2444</f>
        <v>77.19</v>
      </c>
      <c r="F18" s="413" t="n">
        <f aca="false">'[3]Precio Futuro Historico'!AR2444</f>
        <v>78.02</v>
      </c>
      <c r="G18" s="413" t="n">
        <f aca="false">'[3]Precio Futuro Historico'!AS2444</f>
        <v>78.88</v>
      </c>
      <c r="H18" s="413" t="n">
        <f aca="false">'[3]Precio Futuro Historico'!AT2444</f>
        <v>79.67</v>
      </c>
      <c r="I18" s="413" t="n">
        <f aca="false">'[3]Precio Futuro Historico'!AU2444</f>
        <v>79.08</v>
      </c>
      <c r="J18" s="413" t="n">
        <f aca="false">'[3]Precio Futuro Historico'!AV2444</f>
        <v>78.52</v>
      </c>
      <c r="K18" s="413" t="n">
        <f aca="false">'[3]Precio Futuro Historico'!AW2444</f>
        <v>78.75</v>
      </c>
      <c r="L18" s="414" t="n">
        <f aca="false">'[3]Precio Futuro Historico'!AX2444</f>
        <v>79.53</v>
      </c>
    </row>
    <row r="19" customFormat="false" ht="12.75" hidden="false" customHeight="false" outlineLevel="0" collapsed="false">
      <c r="B19" s="410" t="n">
        <f aca="false">'[3]Precio Futuro Historico'!B2445</f>
        <v>41802</v>
      </c>
      <c r="C19" s="413" t="n">
        <f aca="false">'[3]Precio Futuro Historico'!AO2445</f>
        <v>85.62</v>
      </c>
      <c r="D19" s="413" t="n">
        <f aca="false">'[3]Precio Futuro Historico'!AP2445</f>
        <v>77.73</v>
      </c>
      <c r="E19" s="413" t="n">
        <f aca="false">'[3]Precio Futuro Historico'!AQ2445</f>
        <v>77.83</v>
      </c>
      <c r="F19" s="413" t="n">
        <f aca="false">'[3]Precio Futuro Historico'!AR2445</f>
        <v>78.71</v>
      </c>
      <c r="G19" s="413" t="n">
        <f aca="false">'[3]Precio Futuro Historico'!AS2445</f>
        <v>79.32</v>
      </c>
      <c r="H19" s="413" t="n">
        <f aca="false">'[3]Precio Futuro Historico'!AT2445</f>
        <v>79.82</v>
      </c>
      <c r="I19" s="413" t="n">
        <f aca="false">'[3]Precio Futuro Historico'!AU2445</f>
        <v>79.33</v>
      </c>
      <c r="J19" s="413" t="n">
        <f aca="false">'[3]Precio Futuro Historico'!AV2445</f>
        <v>78.83</v>
      </c>
      <c r="K19" s="413" t="n">
        <f aca="false">'[3]Precio Futuro Historico'!AW2445</f>
        <v>78.97</v>
      </c>
      <c r="L19" s="414" t="n">
        <f aca="false">'[3]Precio Futuro Historico'!AX2445</f>
        <v>79.62</v>
      </c>
    </row>
    <row r="20" customFormat="false" ht="12.75" hidden="false" customHeight="false" outlineLevel="0" collapsed="false">
      <c r="B20" s="410" t="n">
        <f aca="false">'[3]Precio Futuro Historico'!B2446</f>
        <v>41803</v>
      </c>
      <c r="C20" s="413" t="n">
        <f aca="false">'[3]Precio Futuro Historico'!AO2446</f>
        <v>86.98</v>
      </c>
      <c r="D20" s="413" t="n">
        <f aca="false">'[3]Precio Futuro Historico'!AP2446</f>
        <v>77.75</v>
      </c>
      <c r="E20" s="413" t="n">
        <f aca="false">'[3]Precio Futuro Historico'!AQ2446</f>
        <v>77.75</v>
      </c>
      <c r="F20" s="413" t="n">
        <f aca="false">'[3]Precio Futuro Historico'!AR2446</f>
        <v>78.88</v>
      </c>
      <c r="G20" s="413" t="n">
        <f aca="false">'[3]Precio Futuro Historico'!AS2446</f>
        <v>79.49</v>
      </c>
      <c r="H20" s="413" t="n">
        <f aca="false">'[3]Precio Futuro Historico'!AT2446</f>
        <v>80.06</v>
      </c>
      <c r="I20" s="413" t="n">
        <f aca="false">'[3]Precio Futuro Historico'!AU2446</f>
        <v>79.57</v>
      </c>
      <c r="J20" s="413" t="n">
        <f aca="false">'[3]Precio Futuro Historico'!AV2446</f>
        <v>79.01</v>
      </c>
      <c r="K20" s="413" t="n">
        <f aca="false">'[3]Precio Futuro Historico'!AW2446</f>
        <v>79.11</v>
      </c>
      <c r="L20" s="414" t="n">
        <f aca="false">'[3]Precio Futuro Historico'!AX2446</f>
        <v>79.74</v>
      </c>
    </row>
    <row r="21" customFormat="false" ht="13.5" hidden="false" customHeight="false" outlineLevel="0" collapsed="false">
      <c r="B21" s="415" t="n">
        <f aca="false">'[3]Precio Futuro Historico'!B2447</f>
        <v>41806</v>
      </c>
      <c r="C21" s="416" t="n">
        <f aca="false">'[3]Precio Futuro Historico'!AO2447</f>
        <v>87.65</v>
      </c>
      <c r="D21" s="416" t="n">
        <f aca="false">'[3]Precio Futuro Historico'!AP2447</f>
        <v>76.67</v>
      </c>
      <c r="E21" s="416" t="n">
        <f aca="false">'[3]Precio Futuro Historico'!AQ2447</f>
        <v>77.12</v>
      </c>
      <c r="F21" s="416" t="n">
        <f aca="false">'[3]Precio Futuro Historico'!AR2447</f>
        <v>78.23</v>
      </c>
      <c r="G21" s="417" t="n">
        <f aca="false">'[3]Precio Futuro Historico'!AS2447</f>
        <v>78.88</v>
      </c>
      <c r="H21" s="416" t="n">
        <f aca="false">'[3]Precio Futuro Historico'!AT2447</f>
        <v>79.5</v>
      </c>
      <c r="I21" s="416" t="n">
        <f aca="false">'[3]Precio Futuro Historico'!AU2447</f>
        <v>79.03</v>
      </c>
      <c r="J21" s="416" t="n">
        <f aca="false">'[3]Precio Futuro Historico'!AV2447</f>
        <v>78.53</v>
      </c>
      <c r="K21" s="416" t="n">
        <f aca="false">'[3]Precio Futuro Historico'!AW2447</f>
        <v>78.64</v>
      </c>
      <c r="L21" s="418" t="n">
        <f aca="false">'[3]Precio Futuro Historico'!AX2447</f>
        <v>79.3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40</v>
      </c>
      <c r="E48" s="421" t="s">
        <v>219</v>
      </c>
      <c r="F48" s="421" t="s">
        <v>220</v>
      </c>
      <c r="G48" s="421" t="s">
        <v>221</v>
      </c>
      <c r="H48" s="421" t="s">
        <v>222</v>
      </c>
      <c r="I48" s="421" t="s">
        <v>223</v>
      </c>
      <c r="J48" s="421" t="s">
        <v>224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741</f>
        <v>41792</v>
      </c>
      <c r="E51" s="183" t="n">
        <f aca="false">[4]Hoja1!B2741</f>
        <v>90.7</v>
      </c>
      <c r="F51" s="183" t="n">
        <f aca="false">[4]Hoja1!C2741</f>
        <v>95</v>
      </c>
      <c r="G51" s="183" t="n">
        <f aca="false">[4]Hoja1!D2741</f>
        <v>93</v>
      </c>
      <c r="H51" s="183" t="n">
        <f aca="false">[4]Hoja1!E2741</f>
        <v>94.5</v>
      </c>
      <c r="I51" s="183" t="n">
        <f aca="false">[4]Hoja1!F2741</f>
        <v>0</v>
      </c>
      <c r="J51" s="183" t="n">
        <f aca="false">[4]Hoja1!H2741</f>
        <v>90.5</v>
      </c>
    </row>
    <row r="52" customFormat="false" ht="12.75" hidden="false" customHeight="false" outlineLevel="0" collapsed="false">
      <c r="D52" s="423" t="n">
        <f aca="false">[4]Hoja1!A2742</f>
        <v>41793</v>
      </c>
      <c r="E52" s="184" t="n">
        <f aca="false">[4]Hoja1!B2742</f>
        <v>91.05</v>
      </c>
      <c r="F52" s="184" t="n">
        <f aca="false">[4]Hoja1!C2742</f>
        <v>95.25</v>
      </c>
      <c r="G52" s="184" t="n">
        <f aca="false">[4]Hoja1!D2742</f>
        <v>93.25</v>
      </c>
      <c r="H52" s="424" t="n">
        <f aca="false">[4]Hoja1!E2742</f>
        <v>94.75</v>
      </c>
      <c r="I52" s="424" t="n">
        <f aca="false">[4]Hoja1!F2742</f>
        <v>0</v>
      </c>
      <c r="J52" s="184" t="n">
        <f aca="false">[4]Hoja1!H2742</f>
        <v>90.75</v>
      </c>
    </row>
    <row r="53" customFormat="false" ht="12.75" hidden="false" customHeight="false" outlineLevel="0" collapsed="false">
      <c r="D53" s="423" t="n">
        <f aca="false">[4]Hoja1!A2743</f>
        <v>41794</v>
      </c>
      <c r="E53" s="184" t="n">
        <f aca="false">[4]Hoja1!B2743</f>
        <v>91.9</v>
      </c>
      <c r="F53" s="184" t="n">
        <f aca="false">[4]Hoja1!C2743</f>
        <v>96</v>
      </c>
      <c r="G53" s="184" t="n">
        <f aca="false">[4]Hoja1!D2743</f>
        <v>94</v>
      </c>
      <c r="H53" s="184" t="n">
        <f aca="false">[4]Hoja1!E2743</f>
        <v>95.5</v>
      </c>
      <c r="I53" s="184" t="n">
        <f aca="false">[4]Hoja1!F2743</f>
        <v>0</v>
      </c>
      <c r="J53" s="184" t="n">
        <f aca="false">[4]Hoja1!H2743</f>
        <v>91.25</v>
      </c>
    </row>
    <row r="54" customFormat="false" ht="12.75" hidden="false" customHeight="false" outlineLevel="0" collapsed="false">
      <c r="D54" s="423" t="n">
        <f aca="false">[4]Hoja1!A2744</f>
        <v>41795</v>
      </c>
      <c r="E54" s="184" t="n">
        <f aca="false">[4]Hoja1!B2744</f>
        <v>90.65</v>
      </c>
      <c r="F54" s="184" t="n">
        <f aca="false">[4]Hoja1!C2744</f>
        <v>94.75</v>
      </c>
      <c r="G54" s="184" t="n">
        <f aca="false">[4]Hoja1!D2744</f>
        <v>92.75</v>
      </c>
      <c r="H54" s="184" t="n">
        <f aca="false">[4]Hoja1!E2744</f>
        <v>94.25</v>
      </c>
      <c r="I54" s="184" t="n">
        <f aca="false">[4]Hoja1!F2744</f>
        <v>0</v>
      </c>
      <c r="J54" s="184" t="n">
        <f aca="false">[4]Hoja1!H2744</f>
        <v>90</v>
      </c>
    </row>
    <row r="55" customFormat="false" ht="12.75" hidden="false" customHeight="false" outlineLevel="0" collapsed="false">
      <c r="D55" s="423" t="n">
        <f aca="false">[4]Hoja1!A2745</f>
        <v>41796</v>
      </c>
      <c r="E55" s="184" t="n">
        <f aca="false">[4]Hoja1!B2745</f>
        <v>90.15</v>
      </c>
      <c r="F55" s="184" t="n">
        <f aca="false">[4]Hoja1!C2745</f>
        <v>94.25</v>
      </c>
      <c r="G55" s="184" t="n">
        <f aca="false">[4]Hoja1!D2745</f>
        <v>92.25</v>
      </c>
      <c r="H55" s="190" t="n">
        <f aca="false">[4]Hoja1!E2745</f>
        <v>93.75</v>
      </c>
      <c r="I55" s="190" t="n">
        <f aca="false">[4]Hoja1!F2745</f>
        <v>0</v>
      </c>
      <c r="J55" s="184" t="n">
        <f aca="false">[4]Hoja1!H2745</f>
        <v>89.5</v>
      </c>
    </row>
    <row r="56" customFormat="false" ht="12.75" hidden="false" customHeight="false" outlineLevel="0" collapsed="false">
      <c r="D56" s="423" t="n">
        <f aca="false">[4]Hoja1!A2746</f>
        <v>41799</v>
      </c>
      <c r="E56" s="184" t="n">
        <f aca="false">[4]Hoja1!B2746</f>
        <v>89.55</v>
      </c>
      <c r="F56" s="184" t="n">
        <f aca="false">[4]Hoja1!C2746</f>
        <v>93.5</v>
      </c>
      <c r="G56" s="184" t="n">
        <f aca="false">[4]Hoja1!D2746</f>
        <v>91.5</v>
      </c>
      <c r="H56" s="184" t="n">
        <f aca="false">[4]Hoja1!E2746</f>
        <v>93</v>
      </c>
      <c r="I56" s="184" t="n">
        <f aca="false">[4]Hoja1!F2746</f>
        <v>0</v>
      </c>
      <c r="J56" s="184" t="n">
        <f aca="false">[4]Hoja1!H2746</f>
        <v>88.75</v>
      </c>
    </row>
    <row r="57" customFormat="false" ht="12.75" hidden="false" customHeight="false" outlineLevel="0" collapsed="false">
      <c r="D57" s="423" t="n">
        <f aca="false">[4]Hoja1!A2747</f>
        <v>41800</v>
      </c>
      <c r="E57" s="184" t="n">
        <f aca="false">[4]Hoja1!B2747</f>
        <v>89.45</v>
      </c>
      <c r="F57" s="184" t="n">
        <f aca="false">[4]Hoja1!C2747</f>
        <v>93.25</v>
      </c>
      <c r="G57" s="184" t="n">
        <f aca="false">[4]Hoja1!D2747</f>
        <v>91.25</v>
      </c>
      <c r="H57" s="184" t="n">
        <f aca="false">[4]Hoja1!E2747</f>
        <v>92.75</v>
      </c>
      <c r="I57" s="184" t="n">
        <f aca="false">[4]Hoja1!F2747</f>
        <v>0</v>
      </c>
      <c r="J57" s="184" t="n">
        <f aca="false">[4]Hoja1!H2747</f>
        <v>88.5</v>
      </c>
    </row>
    <row r="58" customFormat="false" ht="12.75" hidden="false" customHeight="false" outlineLevel="0" collapsed="false">
      <c r="D58" s="423" t="n">
        <f aca="false">[4]Hoja1!A2748</f>
        <v>41801</v>
      </c>
      <c r="E58" s="184" t="n">
        <f aca="false">[4]Hoja1!B2748</f>
        <v>91.15</v>
      </c>
      <c r="F58" s="184" t="n">
        <f aca="false">[4]Hoja1!C2748</f>
        <v>95</v>
      </c>
      <c r="G58" s="184" t="n">
        <f aca="false">[4]Hoja1!D2748</f>
        <v>93</v>
      </c>
      <c r="H58" s="184" t="n">
        <f aca="false">[4]Hoja1!E2748</f>
        <v>94.5</v>
      </c>
      <c r="I58" s="184" t="n">
        <f aca="false">[4]Hoja1!F2748</f>
        <v>0</v>
      </c>
      <c r="J58" s="184" t="n">
        <f aca="false">[4]Hoja1!H2748</f>
        <v>90</v>
      </c>
    </row>
    <row r="59" customFormat="false" ht="12.75" hidden="false" customHeight="false" outlineLevel="0" collapsed="false">
      <c r="D59" s="423" t="n">
        <f aca="false">[4]Hoja1!A2749</f>
        <v>41802</v>
      </c>
      <c r="E59" s="184" t="n">
        <f aca="false">[4]Hoja1!B2749</f>
        <v>90.45</v>
      </c>
      <c r="F59" s="184" t="n">
        <f aca="false">[4]Hoja1!C2749</f>
        <v>94.25</v>
      </c>
      <c r="G59" s="184" t="n">
        <f aca="false">[4]Hoja1!D2749</f>
        <v>92.25</v>
      </c>
      <c r="H59" s="184" t="n">
        <f aca="false">[4]Hoja1!E2749</f>
        <v>93.75</v>
      </c>
      <c r="I59" s="184" t="n">
        <f aca="false">[4]Hoja1!F2749</f>
        <v>0</v>
      </c>
      <c r="J59" s="184" t="n">
        <f aca="false">[4]Hoja1!H2749</f>
        <v>89.5</v>
      </c>
    </row>
    <row r="60" customFormat="false" ht="12.75" hidden="false" customHeight="false" outlineLevel="0" collapsed="false">
      <c r="D60" s="423" t="n">
        <f aca="false">[4]Hoja1!A2750</f>
        <v>41803</v>
      </c>
      <c r="E60" s="184" t="n">
        <f aca="false">[4]Hoja1!B2750</f>
        <v>90.45</v>
      </c>
      <c r="F60" s="184" t="n">
        <f aca="false">[4]Hoja1!C2750</f>
        <v>94.25</v>
      </c>
      <c r="G60" s="184" t="n">
        <f aca="false">[4]Hoja1!D2750</f>
        <v>92.25</v>
      </c>
      <c r="H60" s="184" t="n">
        <f aca="false">[4]Hoja1!E2750</f>
        <v>93.75</v>
      </c>
      <c r="I60" s="184" t="n">
        <f aca="false">[4]Hoja1!F2750</f>
        <v>0</v>
      </c>
      <c r="J60" s="184" t="n">
        <f aca="false">[4]Hoja1!H2750</f>
        <v>89.5</v>
      </c>
    </row>
    <row r="61" customFormat="false" ht="12.75" hidden="false" customHeight="false" outlineLevel="0" collapsed="false">
      <c r="D61" s="423" t="n">
        <f aca="false">[4]Hoja1!A2751</f>
        <v>41806</v>
      </c>
      <c r="E61" s="184" t="n">
        <f aca="false">[4]Hoja1!B2751</f>
        <v>91.7</v>
      </c>
      <c r="F61" s="184" t="n">
        <f aca="false">[4]Hoja1!C2751</f>
        <v>95.75</v>
      </c>
      <c r="G61" s="184" t="n">
        <f aca="false">[4]Hoja1!D2751</f>
        <v>93.75</v>
      </c>
      <c r="H61" s="184" t="n">
        <f aca="false">[4]Hoja1!E2751</f>
        <v>95.25</v>
      </c>
      <c r="I61" s="184" t="n">
        <f aca="false">[4]Hoja1!F2751</f>
        <v>0</v>
      </c>
      <c r="J61" s="184" t="n">
        <f aca="false">[4]Hoja1!H2751</f>
        <v>90.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14</f>
        <v>41760</v>
      </c>
      <c r="F11" s="29" t="str">
        <f aca="false">'[1]HISTORICO DE MAB '!C5814</f>
        <v>s/c</v>
      </c>
      <c r="G11" s="30" t="str">
        <f aca="false">'[1]HISTORICO DE MAB '!D5814</f>
        <v>s/c</v>
      </c>
      <c r="H11" s="30" t="str">
        <f aca="false">'[1]HISTORICO DE MAB '!F5814</f>
        <v>s/c</v>
      </c>
      <c r="I11" s="30" t="str">
        <f aca="false">'[1]HISTORICO DE MAB '!H5814</f>
        <v>s/c</v>
      </c>
      <c r="J11" s="31" t="str">
        <f aca="false">'[1]HISTORICO DE MAB '!J5814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15</f>
        <v>41761</v>
      </c>
      <c r="F12" s="29" t="str">
        <f aca="false">'[1]HISTORICO DE MAB '!C5815</f>
        <v>s/c</v>
      </c>
      <c r="G12" s="30" t="str">
        <f aca="false">'[1]HISTORICO DE MAB '!D5815</f>
        <v>s/c</v>
      </c>
      <c r="H12" s="30" t="str">
        <f aca="false">'[1]HISTORICO DE MAB '!F5815</f>
        <v>s/c</v>
      </c>
      <c r="I12" s="30" t="str">
        <f aca="false">'[1]HISTORICO DE MAB '!H5815</f>
        <v>s/c</v>
      </c>
      <c r="J12" s="33" t="str">
        <f aca="false">'[1]HISTORICO DE MAB '!J5815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16</f>
        <v>41764</v>
      </c>
      <c r="F13" s="29" t="n">
        <f aca="false">'[1]HISTORICO DE MAB '!C5816</f>
        <v>7.901</v>
      </c>
      <c r="G13" s="30" t="n">
        <f aca="false">'[1]HISTORICO DE MAB '!D5816</f>
        <v>309.960764460195</v>
      </c>
      <c r="H13" s="30" t="str">
        <f aca="false">'[1]HISTORICO DE MAB '!F5816</f>
        <v>s/c</v>
      </c>
      <c r="I13" s="30" t="n">
        <f aca="false">'[1]HISTORICO DE MAB '!H5816</f>
        <v>177.192760410075</v>
      </c>
      <c r="J13" s="33" t="str">
        <f aca="false">'[1]HISTORICO DE MAB '!J5816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17</f>
        <v>41765</v>
      </c>
      <c r="F14" s="29" t="n">
        <f aca="false">'[1]HISTORICO DE MAB '!C5817</f>
        <v>7.9</v>
      </c>
      <c r="G14" s="30" t="n">
        <f aca="false">'[1]HISTORICO DE MAB '!D5817</f>
        <v>310.506329113924</v>
      </c>
      <c r="H14" s="30" t="str">
        <f aca="false">'[1]HISTORICO DE MAB '!F5817</f>
        <v>s/c</v>
      </c>
      <c r="I14" s="30" t="n">
        <f aca="false">'[1]HISTORICO DE MAB '!H5817</f>
        <v>179.746835443038</v>
      </c>
      <c r="J14" s="33" t="str">
        <f aca="false">'[1]HISTORICO DE MAB '!J5817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18</f>
        <v>41766</v>
      </c>
      <c r="F15" s="29" t="n">
        <f aca="false">'[1]HISTORICO DE MAB '!C5818</f>
        <v>7.901</v>
      </c>
      <c r="G15" s="30" t="n">
        <f aca="false">'[1]HISTORICO DE MAB '!D5818</f>
        <v>310.72016200481</v>
      </c>
      <c r="H15" s="30" t="str">
        <f aca="false">'[1]HISTORICO DE MAB '!F5818</f>
        <v>s/c</v>
      </c>
      <c r="I15" s="30" t="n">
        <f aca="false">'[1]HISTORICO DE MAB '!H5818</f>
        <v>187.318061004936</v>
      </c>
      <c r="J15" s="33" t="str">
        <f aca="false">'[1]HISTORICO DE MAB '!J5818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19</f>
        <v>41767</v>
      </c>
      <c r="F16" s="34" t="n">
        <f aca="false">'[1]HISTORICO DE MAB '!C5819</f>
        <v>7.902</v>
      </c>
      <c r="G16" s="35" t="n">
        <f aca="false">'[1]HISTORICO DE MAB '!D5819</f>
        <v>316.375601113642</v>
      </c>
      <c r="H16" s="35" t="str">
        <f aca="false">'[1]HISTORICO DE MAB '!F5819</f>
        <v>s/c</v>
      </c>
      <c r="I16" s="35" t="n">
        <f aca="false">'[1]HISTORICO DE MAB '!H5819</f>
        <v>184.763351050367</v>
      </c>
      <c r="J16" s="36" t="str">
        <f aca="false">'[1]HISTORICO DE MAB '!J5819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20</f>
        <v>41768</v>
      </c>
      <c r="F17" s="34" t="n">
        <f aca="false">'[1]HISTORICO DE MAB '!C5820</f>
        <v>7.905</v>
      </c>
      <c r="G17" s="35" t="n">
        <f aca="false">'[1]HISTORICO DE MAB '!D5820</f>
        <v>318.532574320051</v>
      </c>
      <c r="H17" s="35" t="str">
        <f aca="false">'[1]HISTORICO DE MAB '!F5820</f>
        <v>s/c</v>
      </c>
      <c r="I17" s="35" t="n">
        <f aca="false">'[1]HISTORICO DE MAB '!H5820</f>
        <v>184.693232131562</v>
      </c>
      <c r="J17" s="36" t="str">
        <f aca="false">'[1]HISTORICO DE MAB '!J5820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21</f>
        <v>41771</v>
      </c>
      <c r="F18" s="34" t="n">
        <f aca="false">'[1]HISTORICO DE MAB '!C5821</f>
        <v>7.911</v>
      </c>
      <c r="G18" s="35" t="n">
        <f aca="false">'[1]HISTORICO DE MAB '!D5821</f>
        <v>317.279737074959</v>
      </c>
      <c r="H18" s="35" t="str">
        <f aca="false">'[1]HISTORICO DE MAB '!F5821</f>
        <v>s/c</v>
      </c>
      <c r="I18" s="35" t="n">
        <f aca="false">'[1]HISTORICO DE MAB '!H5821</f>
        <v>183.289091138921</v>
      </c>
      <c r="J18" s="36" t="str">
        <f aca="false">'[1]HISTORICO DE MAB '!J5821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22</f>
        <v>41772</v>
      </c>
      <c r="F19" s="34" t="n">
        <f aca="false">'[1]HISTORICO DE MAB '!C5822</f>
        <v>7.921</v>
      </c>
      <c r="G19" s="35" t="n">
        <f aca="false">'[1]HISTORICO DE MAB '!D5822</f>
        <v>321.929049362454</v>
      </c>
      <c r="H19" s="35" t="str">
        <f aca="false">'[1]HISTORICO DE MAB '!F5822</f>
        <v>s/c</v>
      </c>
      <c r="I19" s="35" t="n">
        <f aca="false">'[1]HISTORICO DE MAB '!H5822</f>
        <v>183.057694735513</v>
      </c>
      <c r="J19" s="36" t="str">
        <f aca="false">'[1]HISTORICO DE MAB '!J5822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23</f>
        <v>41773</v>
      </c>
      <c r="F20" s="34" t="n">
        <f aca="false">'[1]HISTORICO DE MAB '!C5823</f>
        <v>7.936</v>
      </c>
      <c r="G20" s="35" t="n">
        <f aca="false">'[1]HISTORICO DE MAB '!D5823</f>
        <v>321.824596774194</v>
      </c>
      <c r="H20" s="35" t="str">
        <f aca="false">'[1]HISTORICO DE MAB '!F5823</f>
        <v>s/c</v>
      </c>
      <c r="I20" s="35" t="n">
        <f aca="false">'[1]HISTORICO DE MAB '!H5823</f>
        <v>181.451612903226</v>
      </c>
      <c r="J20" s="36" t="n">
        <f aca="false">'[1]HISTORICO DE MAB '!J5823</f>
        <v>302.41935483871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24</f>
        <v>41774</v>
      </c>
      <c r="F21" s="34" t="n">
        <f aca="false">'[1]HISTORICO DE MAB '!C5824</f>
        <v>7.954</v>
      </c>
      <c r="G21" s="35" t="n">
        <f aca="false">'[1]HISTORICO DE MAB '!D5824</f>
        <v>323.736484787528</v>
      </c>
      <c r="H21" s="35" t="str">
        <f aca="false">'[1]HISTORICO DE MAB '!F5824</f>
        <v>s/c</v>
      </c>
      <c r="I21" s="35" t="n">
        <f aca="false">'[1]HISTORICO DE MAB '!H5824</f>
        <v>177.269298466181</v>
      </c>
      <c r="J21" s="36" t="str">
        <f aca="false">'[1]HISTORICO DE MAB '!J5824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25</f>
        <v>41775</v>
      </c>
      <c r="F22" s="34" t="n">
        <f aca="false">'[1]HISTORICO DE MAB '!C5825</f>
        <v>7.954</v>
      </c>
      <c r="G22" s="35" t="n">
        <f aca="false">'[1]HISTORICO DE MAB '!D5825</f>
        <v>322.102087000251</v>
      </c>
      <c r="H22" s="35" t="str">
        <f aca="false">'[1]HISTORICO DE MAB '!F5825</f>
        <v>s/c</v>
      </c>
      <c r="I22" s="35" t="n">
        <f aca="false">'[1]HISTORICO DE MAB '!H5825</f>
        <v>182.298214734725</v>
      </c>
      <c r="J22" s="36" t="str">
        <f aca="false">'[1]HISTORICO DE MAB '!J5825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26</f>
        <v>41778</v>
      </c>
      <c r="F23" s="34" t="n">
        <f aca="false">'[1]HISTORICO DE MAB '!C5826</f>
        <v>7.957</v>
      </c>
      <c r="G23" s="35" t="n">
        <f aca="false">'[1]HISTORICO DE MAB '!D5826</f>
        <v>326.756315194169</v>
      </c>
      <c r="H23" s="35" t="str">
        <f aca="false">'[1]HISTORICO DE MAB '!F5826</f>
        <v>s/c</v>
      </c>
      <c r="I23" s="35" t="n">
        <f aca="false">'[1]HISTORICO DE MAB '!H5826</f>
        <v>182.229483473671</v>
      </c>
      <c r="J23" s="36" t="str">
        <f aca="false">'[1]HISTORICO DE MAB '!J5826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27</f>
        <v>41779</v>
      </c>
      <c r="F24" s="34" t="n">
        <f aca="false">'[1]HISTORICO DE MAB '!C5827</f>
        <v>7.96</v>
      </c>
      <c r="G24" s="35" t="n">
        <f aca="false">'[1]HISTORICO DE MAB '!D5827</f>
        <v>327.261306532663</v>
      </c>
      <c r="H24" s="35" t="str">
        <f aca="false">'[1]HISTORICO DE MAB '!F5827</f>
        <v>s/c</v>
      </c>
      <c r="I24" s="35" t="n">
        <f aca="false">'[1]HISTORICO DE MAB '!H5827</f>
        <v>183.417085427136</v>
      </c>
      <c r="J24" s="36" t="str">
        <f aca="false">'[1]HISTORICO DE MAB '!J5827</f>
        <v>s/c</v>
      </c>
    </row>
    <row r="25" customFormat="false" ht="18" hidden="false" customHeight="false" outlineLevel="0" collapsed="false">
      <c r="E25" s="32" t="n">
        <f aca="false">'[1]HISTORICO DE MAB '!B5828</f>
        <v>41780</v>
      </c>
      <c r="F25" s="34" t="n">
        <f aca="false">'[1]HISTORICO DE MAB '!C5828</f>
        <v>7.962</v>
      </c>
      <c r="G25" s="35" t="n">
        <f aca="false">'[1]HISTORICO DE MAB '!D5828</f>
        <v>328.058276814871</v>
      </c>
      <c r="H25" s="35" t="str">
        <f aca="false">'[1]HISTORICO DE MAB '!F5828</f>
        <v>s/c</v>
      </c>
      <c r="I25" s="35" t="n">
        <f aca="false">'[1]HISTORICO DE MAB '!H5828</f>
        <v>185.882943983924</v>
      </c>
      <c r="J25" s="36" t="str">
        <f aca="false">'[1]HISTORICO DE MAB '!J5828</f>
        <v>s/c</v>
      </c>
    </row>
    <row r="26" customFormat="false" ht="18" hidden="false" customHeight="false" outlineLevel="0" collapsed="false">
      <c r="E26" s="32" t="n">
        <f aca="false">'[1]HISTORICO DE MAB '!B5829</f>
        <v>41781</v>
      </c>
      <c r="F26" s="34" t="n">
        <f aca="false">'[1]HISTORICO DE MAB '!C5829</f>
        <v>7.99</v>
      </c>
      <c r="G26" s="35" t="n">
        <f aca="false">'[1]HISTORICO DE MAB '!D5829</f>
        <v>331.789737171464</v>
      </c>
      <c r="H26" s="35" t="str">
        <f aca="false">'[1]HISTORICO DE MAB '!F5829</f>
        <v>s/c</v>
      </c>
      <c r="I26" s="35" t="n">
        <f aca="false">'[1]HISTORICO DE MAB '!H5829</f>
        <v>187.734668335419</v>
      </c>
      <c r="J26" s="36" t="str">
        <f aca="false">'[1]HISTORICO DE MAB '!J5829</f>
        <v>s/c</v>
      </c>
    </row>
    <row r="27" customFormat="false" ht="18" hidden="false" customHeight="false" outlineLevel="0" collapsed="false">
      <c r="E27" s="32" t="n">
        <f aca="false">'[1]HISTORICO DE MAB '!B5830</f>
        <v>41782</v>
      </c>
      <c r="F27" s="38" t="n">
        <f aca="false">'[1]HISTORICO DE MAB '!C5830</f>
        <v>7.964</v>
      </c>
      <c r="G27" s="35" t="n">
        <f aca="false">'[1]HISTORICO DE MAB '!D5830</f>
        <v>331.491712707182</v>
      </c>
      <c r="H27" s="35" t="str">
        <f aca="false">'[1]HISTORICO DE MAB '!F5830</f>
        <v>s/c</v>
      </c>
      <c r="I27" s="35" t="str">
        <f aca="false">'[1]HISTORICO DE MAB '!H5830</f>
        <v>s/c</v>
      </c>
      <c r="J27" s="36" t="str">
        <f aca="false">'[1]HISTORICO DE MAB '!J5830</f>
        <v>s/c</v>
      </c>
    </row>
    <row r="28" customFormat="false" ht="18" hidden="false" customHeight="false" outlineLevel="0" collapsed="false">
      <c r="E28" s="32" t="n">
        <f aca="false">'[1]HISTORICO DE MAB '!B5831</f>
        <v>41785</v>
      </c>
      <c r="F28" s="34" t="n">
        <f aca="false">'[1]HISTORICO DE MAB '!C5831</f>
        <v>7.966</v>
      </c>
      <c r="G28" s="35" t="n">
        <f aca="false">'[1]HISTORICO DE MAB '!D5831</f>
        <v>328.897815716796</v>
      </c>
      <c r="H28" s="35" t="str">
        <f aca="false">'[1]HISTORICO DE MAB '!F5831</f>
        <v>s/c</v>
      </c>
      <c r="I28" s="35" t="str">
        <f aca="false">'[1]HISTORICO DE MAB '!H5831</f>
        <v>s/c</v>
      </c>
      <c r="J28" s="36" t="str">
        <f aca="false">'[1]HISTORICO DE MAB '!J5831</f>
        <v>s/c</v>
      </c>
    </row>
    <row r="29" customFormat="false" ht="18" hidden="false" customHeight="false" outlineLevel="0" collapsed="false">
      <c r="E29" s="32" t="n">
        <f aca="false">'[1]HISTORICO DE MAB '!B5832</f>
        <v>41786</v>
      </c>
      <c r="F29" s="34" t="n">
        <f aca="false">'[1]HISTORICO DE MAB '!C5832</f>
        <v>7.971</v>
      </c>
      <c r="G29" s="35" t="str">
        <f aca="false">'[1]HISTORICO DE MAB '!D5832</f>
        <v>s/c</v>
      </c>
      <c r="H29" s="35" t="str">
        <f aca="false">'[1]HISTORICO DE MAB '!F5832</f>
        <v>s/c</v>
      </c>
      <c r="I29" s="35" t="str">
        <f aca="false">'[1]HISTORICO DE MAB '!H5832</f>
        <v>s/c</v>
      </c>
      <c r="J29" s="36" t="str">
        <f aca="false">'[1]HISTORICO DE MAB '!J5832</f>
        <v>s/c</v>
      </c>
    </row>
    <row r="30" customFormat="false" ht="18" hidden="false" customHeight="false" outlineLevel="0" collapsed="false">
      <c r="E30" s="32" t="n">
        <f aca="false">'[1]HISTORICO DE MAB '!B5833</f>
        <v>41787</v>
      </c>
      <c r="F30" s="34" t="n">
        <f aca="false">'[1]HISTORICO DE MAB '!C5833</f>
        <v>7.974</v>
      </c>
      <c r="G30" s="35" t="n">
        <f aca="false">'[1]HISTORICO DE MAB '!D5833</f>
        <v>326.059694005518</v>
      </c>
      <c r="H30" s="35" t="str">
        <f aca="false">'[1]HISTORICO DE MAB '!F5833</f>
        <v>s/c</v>
      </c>
      <c r="I30" s="35" t="n">
        <f aca="false">'[1]HISTORICO DE MAB '!H5833</f>
        <v>169.927263606722</v>
      </c>
      <c r="J30" s="36" t="str">
        <f aca="false">'[1]HISTORICO DE MAB '!J5833</f>
        <v>s/c</v>
      </c>
    </row>
    <row r="31" customFormat="false" ht="18" hidden="false" customHeight="false" outlineLevel="0" collapsed="false">
      <c r="E31" s="32" t="n">
        <f aca="false">'[1]HISTORICO DE MAB '!B5834</f>
        <v>41788</v>
      </c>
      <c r="F31" s="34" t="n">
        <f aca="false">'[1]HISTORICO DE MAB '!C5834</f>
        <v>7.975</v>
      </c>
      <c r="G31" s="35" t="n">
        <f aca="false">'[1]HISTORICO DE MAB '!D5834</f>
        <v>328.526645768025</v>
      </c>
      <c r="H31" s="35" t="str">
        <f aca="false">'[1]HISTORICO DE MAB '!F5834</f>
        <v>s/c</v>
      </c>
      <c r="I31" s="35" t="n">
        <f aca="false">'[1]HISTORICO DE MAB '!H5834</f>
        <v>173.667711598746</v>
      </c>
      <c r="J31" s="36" t="str">
        <f aca="false">'[1]HISTORICO DE MAB '!J5834</f>
        <v>s/c</v>
      </c>
    </row>
    <row r="32" customFormat="false" ht="18.75" hidden="false" customHeight="false" outlineLevel="0" collapsed="false">
      <c r="E32" s="32" t="n">
        <f aca="false">'[1]HISTORICO DE MAB '!B5835</f>
        <v>41789</v>
      </c>
      <c r="F32" s="34" t="n">
        <f aca="false">'[1]HISTORICO DE MAB '!C5835</f>
        <v>7.98</v>
      </c>
      <c r="G32" s="35" t="n">
        <f aca="false">'[1]HISTORICO DE MAB '!D5835</f>
        <v>324.561403508772</v>
      </c>
      <c r="H32" s="39" t="str">
        <f aca="false">'[1]HISTORICO DE MAB '!F5835</f>
        <v>s/c</v>
      </c>
      <c r="I32" s="39" t="n">
        <f aca="false">'[1]HISTORICO DE MAB '!H5835</f>
        <v>158.646616541353</v>
      </c>
      <c r="J32" s="40" t="str">
        <f aca="false">'[1]HISTORICO DE MAB '!J5835</f>
        <v>s/c</v>
      </c>
    </row>
    <row r="33" customFormat="false" ht="19.5" hidden="false" customHeight="false" outlineLevel="0" collapsed="false">
      <c r="E33" s="41" t="s">
        <v>22</v>
      </c>
      <c r="F33" s="42" t="n">
        <f aca="false">'[1]HISTORICO DE MAB '!C5867</f>
        <v>7.9442</v>
      </c>
      <c r="G33" s="43" t="n">
        <f aca="false">'[1]HISTORICO DE MAB '!D5867</f>
        <v>322.440541759551</v>
      </c>
      <c r="H33" s="44" t="s">
        <v>23</v>
      </c>
      <c r="I33" s="44" t="n">
        <f aca="false">'[1]HISTORICO DE MAB '!H5867</f>
        <v>180.152113234442</v>
      </c>
      <c r="J33" s="31" t="n">
        <f aca="false">'[1]HISTORICO DE MAB '!J5867</f>
        <v>302.41935483871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68</f>
        <v>7.99</v>
      </c>
      <c r="G34" s="47" t="n">
        <f aca="false">'[1]HISTORICO DE MAB '!D5868</f>
        <v>331.789737171464</v>
      </c>
      <c r="H34" s="44" t="s">
        <v>23</v>
      </c>
      <c r="I34" s="44" t="n">
        <f aca="false">'[1]HISTORICO DE MAB '!H5868</f>
        <v>187.734668335419</v>
      </c>
      <c r="J34" s="36" t="n">
        <f aca="false">'[1]HISTORICO DE MAB '!J5868</f>
        <v>302.41935483871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69</f>
        <v>7.9</v>
      </c>
      <c r="G35" s="50" t="n">
        <f aca="false">'[1]HISTORICO DE MAB '!D5869</f>
        <v>309.960764460195</v>
      </c>
      <c r="H35" s="44" t="s">
        <v>23</v>
      </c>
      <c r="I35" s="44" t="n">
        <f aca="false">'[1]HISTORICO DE MAB '!H5869</f>
        <v>158.646616541353</v>
      </c>
      <c r="J35" s="36" t="n">
        <f aca="false">'[1]HISTORICO DE MAB '!J5869</f>
        <v>302.41935483871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70</f>
        <v>7.67909090909091</v>
      </c>
      <c r="G36" s="43" t="n">
        <f aca="false">'[1]HISTORICO DE MAB '!D5870</f>
        <v>330.084080229529</v>
      </c>
      <c r="H36" s="44" t="n">
        <f aca="false">'[1]HISTORICO DE MAB '!F5870</f>
        <v>224.007021755222</v>
      </c>
      <c r="I36" s="54" t="n">
        <f aca="false">'[1]HISTORICO DE MAB '!H5870</f>
        <v>171.688691730601</v>
      </c>
      <c r="J36" s="55" t="n">
        <f aca="false">'[1]HISTORICO DE MAB '!J5870</f>
        <v>303.296469510699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71</f>
        <v>7.99</v>
      </c>
      <c r="G37" s="58" t="n">
        <f aca="false">'[1]HISTORICO DE MAB '!D5871</f>
        <v>382.811493364257</v>
      </c>
      <c r="H37" s="44" t="n">
        <f aca="false">'[1]HISTORICO DE MAB '!F5871</f>
        <v>234.152652005175</v>
      </c>
      <c r="I37" s="59" t="n">
        <f aca="false">'[1]HISTORICO DE MAB '!H5871</f>
        <v>187.734668335419</v>
      </c>
      <c r="J37" s="36" t="n">
        <f aca="false">'[1]HISTORICO DE MAB '!J5871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72</f>
        <v>6.505</v>
      </c>
      <c r="G38" s="50" t="n">
        <f aca="false">'[1]HISTORICO DE MAB '!D5872</f>
        <v>306.290342994558</v>
      </c>
      <c r="H38" s="62" t="n">
        <f aca="false">'[1]HISTORICO DE MAB '!F5872</f>
        <v>203.821656050955</v>
      </c>
      <c r="I38" s="63" t="n">
        <f aca="false">'[1]HISTORICO DE MAB '!H5872</f>
        <v>152.671755725191</v>
      </c>
      <c r="J38" s="64" t="n">
        <f aca="false">'[1]HISTORICO DE MAB '!J5872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790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50</f>
        <v>01-05-2014 al 07-05-2014</v>
      </c>
      <c r="B10" s="100" t="n">
        <f aca="false">[2]datos!B3850</f>
        <v>1.83</v>
      </c>
      <c r="C10" s="100" t="n">
        <f aca="false">[2]datos!C3850</f>
        <v>1.82</v>
      </c>
      <c r="D10" s="100" t="n">
        <f aca="false">[2]datos!D3850</f>
        <v>1.8</v>
      </c>
      <c r="E10" s="100" t="n">
        <f aca="false">[2]datos!E3850</f>
        <v>1.78</v>
      </c>
      <c r="F10" s="100" t="n">
        <f aca="false">[2]datos!F3850</f>
        <v>1.71</v>
      </c>
      <c r="G10" s="100" t="n">
        <f aca="false">[2]datos!G3850</f>
        <v>1.61</v>
      </c>
      <c r="H10" s="100" t="n">
        <f aca="false">[2]datos!H3850</f>
        <v>1.38</v>
      </c>
      <c r="I10" s="100" t="n">
        <f aca="false">[2]datos!I3850</f>
        <v>1.27</v>
      </c>
      <c r="J10" s="100" t="n">
        <f aca="false">[2]datos!J3850</f>
        <v>120</v>
      </c>
      <c r="K10" s="100" t="n">
        <f aca="false">[2]datos!K3850</f>
        <v>120</v>
      </c>
      <c r="L10" s="100" t="n">
        <f aca="false">[2]datos!L3850</f>
        <v>133</v>
      </c>
      <c r="N10" s="102" t="str">
        <f aca="false">[2]datos!A3832</f>
        <v>Desde las 0hs. del 08-05-2014</v>
      </c>
      <c r="O10" s="103" t="n">
        <f aca="false">[2]datos!B3832</f>
        <v>82</v>
      </c>
      <c r="P10" s="103" t="str">
        <f aca="false">[2]datos!C3832</f>
        <v>s/c</v>
      </c>
      <c r="Q10" s="103" t="n">
        <f aca="false">[2]datos!D3832</f>
        <v>79</v>
      </c>
      <c r="R10" s="103" t="n">
        <f aca="false">[2]datos!E3832</f>
        <v>77</v>
      </c>
      <c r="S10" s="103" t="n">
        <f aca="false">[2]datos!F3832</f>
        <v>74</v>
      </c>
      <c r="T10" s="103" t="n">
        <f aca="false">[2]datos!G3832</f>
        <v>70</v>
      </c>
      <c r="U10" s="103" t="n">
        <f aca="false">[2]datos!H3832</f>
        <v>66</v>
      </c>
      <c r="V10" s="103" t="n">
        <f aca="false">[2]datos!I3832</f>
        <v>60</v>
      </c>
      <c r="W10" s="103" t="n">
        <f aca="false">[2]datos!J3832</f>
        <v>70</v>
      </c>
      <c r="X10" s="103"/>
    </row>
    <row r="11" s="90" customFormat="true" ht="11.1" hidden="false" customHeight="true" outlineLevel="0" collapsed="false">
      <c r="A11" s="104" t="str">
        <f aca="false">[2]datos!A3851</f>
        <v>08-05-2014 al 17-05-2014</v>
      </c>
      <c r="B11" s="105" t="n">
        <f aca="false">[2]datos!B3851</f>
        <v>1.83</v>
      </c>
      <c r="C11" s="105" t="n">
        <f aca="false">[2]datos!C3851</f>
        <v>1.82</v>
      </c>
      <c r="D11" s="105" t="n">
        <f aca="false">[2]datos!D3851</f>
        <v>1.8</v>
      </c>
      <c r="E11" s="105" t="n">
        <f aca="false">[2]datos!E3851</f>
        <v>1.78</v>
      </c>
      <c r="F11" s="105" t="n">
        <f aca="false">[2]datos!F3851</f>
        <v>1.71</v>
      </c>
      <c r="G11" s="105" t="n">
        <f aca="false">[2]datos!G3851</f>
        <v>1.6</v>
      </c>
      <c r="H11" s="105" t="n">
        <f aca="false">[2]datos!H3851</f>
        <v>1.37</v>
      </c>
      <c r="I11" s="105" t="n">
        <f aca="false">[2]datos!I3851</f>
        <v>1.26</v>
      </c>
      <c r="J11" s="105" t="n">
        <f aca="false">[2]datos!J3851</f>
        <v>120</v>
      </c>
      <c r="K11" s="105" t="n">
        <f aca="false">[2]datos!K3851</f>
        <v>120</v>
      </c>
      <c r="L11" s="105" t="n">
        <f aca="false">[2]datos!L3851</f>
        <v>133</v>
      </c>
      <c r="N11" s="102" t="str">
        <f aca="false">[2]datos!A3833</f>
        <v>Desde las 0hs. del 15-05-2014</v>
      </c>
      <c r="O11" s="103" t="n">
        <f aca="false">[2]datos!B3833</f>
        <v>81</v>
      </c>
      <c r="P11" s="103" t="str">
        <f aca="false">[2]datos!C3833</f>
        <v>s/c</v>
      </c>
      <c r="Q11" s="103" t="n">
        <f aca="false">[2]datos!D3833</f>
        <v>78</v>
      </c>
      <c r="R11" s="103" t="n">
        <f aca="false">[2]datos!E3833</f>
        <v>76</v>
      </c>
      <c r="S11" s="103" t="n">
        <f aca="false">[2]datos!F3833</f>
        <v>73</v>
      </c>
      <c r="T11" s="103" t="n">
        <f aca="false">[2]datos!G3833</f>
        <v>69</v>
      </c>
      <c r="U11" s="103" t="n">
        <f aca="false">[2]datos!H3833</f>
        <v>65</v>
      </c>
      <c r="V11" s="103" t="n">
        <f aca="false">[2]datos!I3833</f>
        <v>59</v>
      </c>
      <c r="W11" s="103" t="n">
        <f aca="false">[2]datos!J3833</f>
        <v>69</v>
      </c>
      <c r="X11" s="103"/>
    </row>
    <row r="12" s="90" customFormat="true" ht="11.1" hidden="false" customHeight="true" outlineLevel="0" collapsed="false">
      <c r="A12" s="104" t="str">
        <f aca="false">[2]datos!A3852</f>
        <v>15-05-2014 al 21-05-2014 </v>
      </c>
      <c r="B12" s="105" t="n">
        <f aca="false">[2]datos!B3852</f>
        <v>1.83</v>
      </c>
      <c r="C12" s="105" t="n">
        <f aca="false">[2]datos!C3852</f>
        <v>1.82</v>
      </c>
      <c r="D12" s="105" t="n">
        <f aca="false">[2]datos!D3852</f>
        <v>1.8</v>
      </c>
      <c r="E12" s="105" t="n">
        <f aca="false">[2]datos!E3852</f>
        <v>1.78</v>
      </c>
      <c r="F12" s="105" t="n">
        <f aca="false">[2]datos!F3852</f>
        <v>1.71</v>
      </c>
      <c r="G12" s="105" t="n">
        <f aca="false">[2]datos!G3852</f>
        <v>1.6</v>
      </c>
      <c r="H12" s="105" t="n">
        <f aca="false">[2]datos!H3852</f>
        <v>1.37</v>
      </c>
      <c r="I12" s="105" t="n">
        <f aca="false">[2]datos!I3852</f>
        <v>1.26</v>
      </c>
      <c r="J12" s="105" t="n">
        <f aca="false">[2]datos!J3852</f>
        <v>120</v>
      </c>
      <c r="K12" s="105" t="n">
        <f aca="false">[2]datos!K3852</f>
        <v>120</v>
      </c>
      <c r="L12" s="105" t="n">
        <f aca="false">[2]datos!L3852</f>
        <v>133</v>
      </c>
      <c r="N12" s="102" t="str">
        <f aca="false">[2]datos!A3834</f>
        <v>Desde las 0hs. del 22-05-2014</v>
      </c>
      <c r="O12" s="103" t="n">
        <f aca="false">[2]datos!B3834</f>
        <v>81</v>
      </c>
      <c r="P12" s="103" t="str">
        <f aca="false">[2]datos!C3834</f>
        <v>s/c</v>
      </c>
      <c r="Q12" s="103" t="n">
        <f aca="false">[2]datos!D3834</f>
        <v>78</v>
      </c>
      <c r="R12" s="103" t="n">
        <f aca="false">[2]datos!E3834</f>
        <v>76</v>
      </c>
      <c r="S12" s="103" t="n">
        <f aca="false">[2]datos!F3834</f>
        <v>73</v>
      </c>
      <c r="T12" s="103" t="n">
        <f aca="false">[2]datos!G3834</f>
        <v>69</v>
      </c>
      <c r="U12" s="103" t="n">
        <f aca="false">[2]datos!H3834</f>
        <v>65</v>
      </c>
      <c r="V12" s="103" t="n">
        <f aca="false">[2]datos!I3834</f>
        <v>59</v>
      </c>
      <c r="W12" s="103" t="n">
        <f aca="false">[2]datos!J3834</f>
        <v>69</v>
      </c>
      <c r="X12" s="103"/>
    </row>
    <row r="13" s="90" customFormat="true" ht="11.1" hidden="false" customHeight="true" outlineLevel="0" collapsed="false">
      <c r="A13" s="104" t="str">
        <f aca="false">[2]datos!A3853</f>
        <v>22-05-2014 al 28-05-2014</v>
      </c>
      <c r="B13" s="105" t="n">
        <f aca="false">[2]datos!B3853</f>
        <v>1.83</v>
      </c>
      <c r="C13" s="105" t="n">
        <f aca="false">[2]datos!C3853</f>
        <v>1.82</v>
      </c>
      <c r="D13" s="105" t="n">
        <f aca="false">[2]datos!D3853</f>
        <v>1.8</v>
      </c>
      <c r="E13" s="105" t="n">
        <f aca="false">[2]datos!E3853</f>
        <v>1.78</v>
      </c>
      <c r="F13" s="105" t="n">
        <f aca="false">[2]datos!F3853</f>
        <v>1.71</v>
      </c>
      <c r="G13" s="105" t="n">
        <f aca="false">[2]datos!G3853</f>
        <v>1.57</v>
      </c>
      <c r="H13" s="105" t="n">
        <f aca="false">[2]datos!H3853</f>
        <v>1.37</v>
      </c>
      <c r="I13" s="105" t="n">
        <f aca="false">[2]datos!I3853</f>
        <v>1.26</v>
      </c>
      <c r="J13" s="105" t="n">
        <f aca="false">[2]datos!J3853</f>
        <v>120</v>
      </c>
      <c r="K13" s="105" t="n">
        <f aca="false">[2]datos!K3853</f>
        <v>120</v>
      </c>
      <c r="L13" s="105" t="n">
        <f aca="false">[2]datos!L3853</f>
        <v>133</v>
      </c>
      <c r="N13" s="106" t="str">
        <f aca="false">[2]datos!A3835</f>
        <v>Desde las 0hs. del 29-05-2014</v>
      </c>
      <c r="O13" s="103" t="n">
        <f aca="false">[2]datos!B3835</f>
        <v>77</v>
      </c>
      <c r="P13" s="103" t="str">
        <f aca="false">[2]datos!C3835</f>
        <v>s/c</v>
      </c>
      <c r="Q13" s="103" t="n">
        <f aca="false">[2]datos!D3835</f>
        <v>74</v>
      </c>
      <c r="R13" s="103" t="n">
        <f aca="false">[2]datos!E3835</f>
        <v>72</v>
      </c>
      <c r="S13" s="103" t="n">
        <f aca="false">[2]datos!F3835</f>
        <v>69</v>
      </c>
      <c r="T13" s="103" t="n">
        <f aca="false">[2]datos!G3835</f>
        <v>65</v>
      </c>
      <c r="U13" s="103" t="n">
        <f aca="false">[2]datos!H3835</f>
        <v>61</v>
      </c>
      <c r="V13" s="103" t="n">
        <f aca="false">[2]datos!I3835</f>
        <v>55</v>
      </c>
      <c r="W13" s="103" t="n">
        <f aca="false">[2]datos!J3835</f>
        <v>68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55</f>
        <v>1.83</v>
      </c>
      <c r="C15" s="100" t="n">
        <f aca="false">[2]datos!C3855</f>
        <v>1.82</v>
      </c>
      <c r="D15" s="100" t="n">
        <f aca="false">[2]datos!D3855</f>
        <v>1.8</v>
      </c>
      <c r="E15" s="100" t="n">
        <f aca="false">[2]datos!E3855</f>
        <v>1.78</v>
      </c>
      <c r="F15" s="100" t="n">
        <f aca="false">[2]datos!F3855</f>
        <v>1.71</v>
      </c>
      <c r="G15" s="100" t="n">
        <f aca="false">[2]datos!G3855</f>
        <v>1.595</v>
      </c>
      <c r="H15" s="100" t="n">
        <f aca="false">[2]datos!H3855</f>
        <v>1.3725</v>
      </c>
      <c r="I15" s="100" t="n">
        <f aca="false">[2]datos!I3855</f>
        <v>1.2625</v>
      </c>
      <c r="J15" s="100" t="n">
        <f aca="false">[2]datos!J3855</f>
        <v>120</v>
      </c>
      <c r="K15" s="100" t="n">
        <f aca="false">[2]datos!K3855</f>
        <v>120</v>
      </c>
      <c r="L15" s="100" t="n">
        <f aca="false">[2]datos!L3855</f>
        <v>133</v>
      </c>
      <c r="N15" s="112" t="s">
        <v>22</v>
      </c>
      <c r="O15" s="100" t="n">
        <f aca="false">[2]datos!B3837</f>
        <v>80.25</v>
      </c>
      <c r="P15" s="100" t="str">
        <f aca="false">[2]datos!C3837</f>
        <v>s/c</v>
      </c>
      <c r="Q15" s="100" t="n">
        <f aca="false">[2]datos!D3837</f>
        <v>77.25</v>
      </c>
      <c r="R15" s="100" t="n">
        <f aca="false">[2]datos!E3837</f>
        <v>75.25</v>
      </c>
      <c r="S15" s="100" t="n">
        <f aca="false">[2]datos!F3837</f>
        <v>72.25</v>
      </c>
      <c r="T15" s="100" t="n">
        <f aca="false">[2]datos!G3837</f>
        <v>68.25</v>
      </c>
      <c r="U15" s="100" t="n">
        <f aca="false">[2]datos!H3837</f>
        <v>64.25</v>
      </c>
      <c r="V15" s="100" t="n">
        <f aca="false">[2]datos!I3837</f>
        <v>58.25</v>
      </c>
      <c r="W15" s="100" t="n">
        <f aca="false">[2]datos!J3837</f>
        <v>69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56</f>
        <v>1.83</v>
      </c>
      <c r="C16" s="105" t="n">
        <f aca="false">[2]datos!C3856</f>
        <v>1.82</v>
      </c>
      <c r="D16" s="105" t="n">
        <f aca="false">[2]datos!D3856</f>
        <v>1.8</v>
      </c>
      <c r="E16" s="105" t="n">
        <f aca="false">[2]datos!E3856</f>
        <v>1.78</v>
      </c>
      <c r="F16" s="105" t="n">
        <f aca="false">[2]datos!F3856</f>
        <v>1.71</v>
      </c>
      <c r="G16" s="105" t="n">
        <f aca="false">[2]datos!G3856</f>
        <v>1.61</v>
      </c>
      <c r="H16" s="105" t="n">
        <f aca="false">[2]datos!H3856</f>
        <v>1.38</v>
      </c>
      <c r="I16" s="105" t="n">
        <f aca="false">[2]datos!I3856</f>
        <v>1.27</v>
      </c>
      <c r="J16" s="105" t="n">
        <f aca="false">[2]datos!J3856</f>
        <v>120</v>
      </c>
      <c r="K16" s="105" t="n">
        <f aca="false">[2]datos!K3856</f>
        <v>120</v>
      </c>
      <c r="L16" s="105" t="n">
        <f aca="false">[2]datos!L3856</f>
        <v>133</v>
      </c>
      <c r="N16" s="114" t="s">
        <v>24</v>
      </c>
      <c r="O16" s="105" t="n">
        <f aca="false">[2]datos!B3838</f>
        <v>82</v>
      </c>
      <c r="P16" s="105" t="str">
        <f aca="false">[2]datos!C3838</f>
        <v>s/c</v>
      </c>
      <c r="Q16" s="105" t="n">
        <f aca="false">[2]datos!D3838</f>
        <v>79</v>
      </c>
      <c r="R16" s="105" t="n">
        <f aca="false">[2]datos!E3838</f>
        <v>77</v>
      </c>
      <c r="S16" s="105" t="n">
        <f aca="false">[2]datos!F3838</f>
        <v>74</v>
      </c>
      <c r="T16" s="105" t="n">
        <f aca="false">[2]datos!G3838</f>
        <v>70</v>
      </c>
      <c r="U16" s="105" t="n">
        <f aca="false">[2]datos!H3838</f>
        <v>66</v>
      </c>
      <c r="V16" s="105" t="n">
        <f aca="false">[2]datos!I3838</f>
        <v>60</v>
      </c>
      <c r="W16" s="105" t="n">
        <f aca="false">[2]datos!J3838</f>
        <v>70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57</f>
        <v>1.83</v>
      </c>
      <c r="C17" s="108" t="n">
        <f aca="false">[2]datos!C3857</f>
        <v>1.82</v>
      </c>
      <c r="D17" s="108" t="n">
        <f aca="false">[2]datos!D3857</f>
        <v>1.8</v>
      </c>
      <c r="E17" s="108" t="n">
        <f aca="false">[2]datos!E3857</f>
        <v>1.78</v>
      </c>
      <c r="F17" s="108" t="n">
        <f aca="false">[2]datos!F3857</f>
        <v>1.71</v>
      </c>
      <c r="G17" s="108" t="n">
        <f aca="false">[2]datos!G3857</f>
        <v>1.57</v>
      </c>
      <c r="H17" s="108" t="n">
        <f aca="false">[2]datos!H3857</f>
        <v>1.37</v>
      </c>
      <c r="I17" s="108" t="n">
        <f aca="false">[2]datos!I3857</f>
        <v>1.26</v>
      </c>
      <c r="J17" s="108" t="n">
        <f aca="false">[2]datos!J3857</f>
        <v>120</v>
      </c>
      <c r="K17" s="108" t="n">
        <f aca="false">[2]datos!K3857</f>
        <v>120</v>
      </c>
      <c r="L17" s="108" t="n">
        <f aca="false">[2]datos!L3857</f>
        <v>133</v>
      </c>
      <c r="N17" s="116" t="s">
        <v>25</v>
      </c>
      <c r="O17" s="108" t="n">
        <f aca="false">[2]datos!B3839</f>
        <v>77</v>
      </c>
      <c r="P17" s="108" t="str">
        <f aca="false">[2]datos!C3839</f>
        <v>s/c</v>
      </c>
      <c r="Q17" s="108" t="n">
        <f aca="false">[2]datos!D3839</f>
        <v>74</v>
      </c>
      <c r="R17" s="108" t="n">
        <f aca="false">[2]datos!E3839</f>
        <v>72</v>
      </c>
      <c r="S17" s="108" t="n">
        <f aca="false">[2]datos!F3839</f>
        <v>69</v>
      </c>
      <c r="T17" s="108" t="n">
        <f aca="false">[2]datos!G3839</f>
        <v>65</v>
      </c>
      <c r="U17" s="108" t="n">
        <f aca="false">[2]datos!H3839</f>
        <v>61</v>
      </c>
      <c r="V17" s="108" t="n">
        <f aca="false">[2]datos!I3839</f>
        <v>55</v>
      </c>
      <c r="W17" s="108" t="n">
        <f aca="false">[2]datos!J3839</f>
        <v>68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58</f>
        <v>1.81190476190476</v>
      </c>
      <c r="C18" s="100" t="n">
        <f aca="false">[2]datos!C3858</f>
        <v>1.80190476190476</v>
      </c>
      <c r="D18" s="100" t="n">
        <f aca="false">[2]datos!D3858</f>
        <v>1.78190476190476</v>
      </c>
      <c r="E18" s="100" t="n">
        <f aca="false">[2]datos!E3858</f>
        <v>1.76190476190476</v>
      </c>
      <c r="F18" s="100" t="n">
        <f aca="false">[2]datos!F3858</f>
        <v>1.69190476190476</v>
      </c>
      <c r="G18" s="100" t="n">
        <f aca="false">[2]datos!G3858</f>
        <v>1.58380952380952</v>
      </c>
      <c r="H18" s="100" t="n">
        <f aca="false">[2]datos!H3858</f>
        <v>1.35428571428571</v>
      </c>
      <c r="I18" s="100" t="n">
        <f aca="false">[2]datos!I3858</f>
        <v>1.24428571428571</v>
      </c>
      <c r="J18" s="117" t="n">
        <f aca="false">[2]datos!J3858</f>
        <v>120</v>
      </c>
      <c r="K18" s="117" t="n">
        <f aca="false">[2]datos!K3858</f>
        <v>120</v>
      </c>
      <c r="L18" s="100" t="n">
        <f aca="false">[2]datos!L3858</f>
        <v>171.333333333333</v>
      </c>
      <c r="N18" s="112" t="s">
        <v>56</v>
      </c>
      <c r="O18" s="117" t="n">
        <f aca="false">[2]datos!B3840</f>
        <v>79.2857142857143</v>
      </c>
      <c r="P18" s="117" t="str">
        <f aca="false">[2]datos!C3840</f>
        <v>s/c</v>
      </c>
      <c r="Q18" s="117" t="n">
        <f aca="false">[2]datos!D3840</f>
        <v>76.2857142857143</v>
      </c>
      <c r="R18" s="117" t="n">
        <f aca="false">[2]datos!E3840</f>
        <v>74.2857142857143</v>
      </c>
      <c r="S18" s="117" t="n">
        <f aca="false">[2]datos!F3840</f>
        <v>71.2857142857143</v>
      </c>
      <c r="T18" s="117" t="n">
        <f aca="false">[2]datos!G3840</f>
        <v>67.2857142857143</v>
      </c>
      <c r="U18" s="117" t="n">
        <f aca="false">[2]datos!H3840</f>
        <v>63</v>
      </c>
      <c r="V18" s="117" t="n">
        <f aca="false">[2]datos!I3840</f>
        <v>58.0952380952381</v>
      </c>
      <c r="W18" s="100" t="n">
        <f aca="false">[2]datos!J3840</f>
        <v>69.8571428571429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59</f>
        <v>1.83</v>
      </c>
      <c r="C19" s="105" t="n">
        <f aca="false">[2]datos!C3859</f>
        <v>1.82</v>
      </c>
      <c r="D19" s="105" t="n">
        <f aca="false">[2]datos!D3859</f>
        <v>1.8</v>
      </c>
      <c r="E19" s="105" t="n">
        <f aca="false">[2]datos!E3859</f>
        <v>1.78</v>
      </c>
      <c r="F19" s="105" t="n">
        <f aca="false">[2]datos!F3859</f>
        <v>1.71</v>
      </c>
      <c r="G19" s="105" t="n">
        <f aca="false">[2]datos!G3859</f>
        <v>1.61</v>
      </c>
      <c r="H19" s="105" t="n">
        <f aca="false">[2]datos!H3859</f>
        <v>1.38</v>
      </c>
      <c r="I19" s="105" t="n">
        <f aca="false">[2]datos!I3859</f>
        <v>1.27</v>
      </c>
      <c r="J19" s="105" t="n">
        <f aca="false">[2]datos!J3859</f>
        <v>120</v>
      </c>
      <c r="K19" s="105" t="n">
        <f aca="false">[2]datos!K3859</f>
        <v>120</v>
      </c>
      <c r="L19" s="105" t="n">
        <f aca="false">[2]datos!L3859</f>
        <v>235</v>
      </c>
      <c r="N19" s="114" t="s">
        <v>57</v>
      </c>
      <c r="O19" s="105" t="n">
        <f aca="false">[2]datos!B3841</f>
        <v>82</v>
      </c>
      <c r="P19" s="105" t="str">
        <f aca="false">[2]datos!C3841</f>
        <v>s/c</v>
      </c>
      <c r="Q19" s="105" t="n">
        <f aca="false">[2]datos!D3841</f>
        <v>79</v>
      </c>
      <c r="R19" s="105" t="n">
        <f aca="false">[2]datos!E3841</f>
        <v>77</v>
      </c>
      <c r="S19" s="105" t="n">
        <f aca="false">[2]datos!F3841</f>
        <v>74</v>
      </c>
      <c r="T19" s="105" t="n">
        <f aca="false">[2]datos!G3841</f>
        <v>70</v>
      </c>
      <c r="U19" s="105" t="n">
        <f aca="false">[2]datos!H3841</f>
        <v>66</v>
      </c>
      <c r="V19" s="105" t="n">
        <f aca="false">[2]datos!I3841</f>
        <v>61</v>
      </c>
      <c r="W19" s="105" t="n">
        <f aca="false">[2]datos!J3841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60</f>
        <v>1.73</v>
      </c>
      <c r="C20" s="108" t="n">
        <f aca="false">[2]datos!C3860</f>
        <v>1.72</v>
      </c>
      <c r="D20" s="108" t="n">
        <f aca="false">[2]datos!D3860</f>
        <v>1.7</v>
      </c>
      <c r="E20" s="108" t="n">
        <f aca="false">[2]datos!E3860</f>
        <v>1.68</v>
      </c>
      <c r="F20" s="108" t="n">
        <f aca="false">[2]datos!F3860</f>
        <v>1.61</v>
      </c>
      <c r="G20" s="108" t="n">
        <f aca="false">[2]datos!G3860</f>
        <v>1.51</v>
      </c>
      <c r="H20" s="108" t="n">
        <f aca="false">[2]datos!H3860</f>
        <v>1.28</v>
      </c>
      <c r="I20" s="108" t="n">
        <f aca="false">[2]datos!I3860</f>
        <v>1.17</v>
      </c>
      <c r="J20" s="108" t="n">
        <f aca="false">[2]datos!J3860</f>
        <v>120</v>
      </c>
      <c r="K20" s="108" t="n">
        <f aca="false">[2]datos!K3860</f>
        <v>120</v>
      </c>
      <c r="L20" s="108" t="n">
        <f aca="false">[2]datos!L3860</f>
        <v>133</v>
      </c>
      <c r="N20" s="118" t="s">
        <v>58</v>
      </c>
      <c r="O20" s="108" t="n">
        <f aca="false">[2]datos!B3842</f>
        <v>75</v>
      </c>
      <c r="P20" s="108" t="str">
        <f aca="false">[2]datos!C3842</f>
        <v>s/c</v>
      </c>
      <c r="Q20" s="108" t="n">
        <f aca="false">[2]datos!D3842</f>
        <v>72</v>
      </c>
      <c r="R20" s="108" t="n">
        <f aca="false">[2]datos!E3842</f>
        <v>70</v>
      </c>
      <c r="S20" s="108" t="n">
        <f aca="false">[2]datos!F3842</f>
        <v>67</v>
      </c>
      <c r="T20" s="108" t="n">
        <f aca="false">[2]datos!G3842</f>
        <v>63</v>
      </c>
      <c r="U20" s="108" t="n">
        <f aca="false">[2]datos!H3842</f>
        <v>59</v>
      </c>
      <c r="V20" s="108" t="n">
        <f aca="false">[2]datos!I3842</f>
        <v>55</v>
      </c>
      <c r="W20" s="108" t="n">
        <f aca="false">[2]datos!J3842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5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O6</f>
        <v>Julio</v>
      </c>
      <c r="C7" s="129" t="str">
        <f aca="false">'[3]Precio Futuro Historico'!AP6</f>
        <v>Octubre</v>
      </c>
      <c r="D7" s="129" t="str">
        <f aca="false">'[3]Precio Futuro Historico'!AQ6</f>
        <v>Diciembre</v>
      </c>
      <c r="E7" s="129" t="str">
        <f aca="false">'[3]Precio Futuro Historico'!AR6</f>
        <v>Marzo</v>
      </c>
      <c r="F7" s="129" t="str">
        <f aca="false">'[3]Precio Futuro Historico'!AS6</f>
        <v>Mayo</v>
      </c>
      <c r="G7" s="129" t="str">
        <f aca="false">'[3]Precio Futuro Historico'!AT6</f>
        <v>Julio</v>
      </c>
      <c r="H7" s="129" t="str">
        <f aca="false">'[3]Precio Futuro Historico'!AU6</f>
        <v>Octubre</v>
      </c>
      <c r="I7" s="129" t="str">
        <f aca="false">'[3]Precio Futuro Historico'!AV6</f>
        <v>Diciembre</v>
      </c>
      <c r="J7" s="129" t="str">
        <f aca="false">'[3]Precio Futuro Historico'!AW6</f>
        <v>Marzo</v>
      </c>
      <c r="K7" s="129" t="str">
        <f aca="false">'[3]Precio Futuro Historico'!AX6</f>
        <v>Mayo</v>
      </c>
    </row>
    <row r="8" customFormat="false" ht="16.5" hidden="false" customHeight="false" outlineLevel="0" collapsed="false">
      <c r="A8" s="125"/>
      <c r="B8" s="130" t="str">
        <f aca="false">'[3]Precio Futuro Historico'!AO7</f>
        <v>´14</v>
      </c>
      <c r="C8" s="130" t="str">
        <f aca="false">'[3]Precio Futuro Historico'!AP7</f>
        <v>´14</v>
      </c>
      <c r="D8" s="130" t="str">
        <f aca="false">'[3]Precio Futuro Historico'!AQ7</f>
        <v>´14</v>
      </c>
      <c r="E8" s="130" t="str">
        <f aca="false">'[3]Precio Futuro Historico'!AR7</f>
        <v>´15</v>
      </c>
      <c r="F8" s="130" t="str">
        <f aca="false">'[3]Precio Futuro Historico'!AS7</f>
        <v>´15</v>
      </c>
      <c r="G8" s="130" t="str">
        <f aca="false">'[3]Precio Futuro Historico'!AT7</f>
        <v>´15</v>
      </c>
      <c r="H8" s="130" t="str">
        <f aca="false">'[3]Precio Futuro Historico'!AU7</f>
        <v>´15</v>
      </c>
      <c r="I8" s="130" t="str">
        <f aca="false">'[3]Precio Futuro Historico'!AV7</f>
        <v>´15</v>
      </c>
      <c r="J8" s="130" t="str">
        <f aca="false">'[3]Precio Futuro Historico'!AW7</f>
        <v>´16</v>
      </c>
      <c r="K8" s="130" t="str">
        <f aca="false">'[3]Precio Futuro Historico'!AX7</f>
        <v>´16</v>
      </c>
    </row>
    <row r="9" customFormat="false" ht="15.75" hidden="false" customHeight="false" outlineLevel="0" collapsed="false">
      <c r="A9" s="131" t="n">
        <f aca="false">'[3]Precio Futuro Historico'!B2416</f>
        <v>41760</v>
      </c>
      <c r="B9" s="132" t="n">
        <f aca="false">'[3]Precio Futuro Historico'!AO2416</f>
        <v>94.2</v>
      </c>
      <c r="C9" s="132" t="n">
        <f aca="false">'[3]Precio Futuro Historico'!AP2416</f>
        <v>84.22</v>
      </c>
      <c r="D9" s="132" t="n">
        <f aca="false">'[3]Precio Futuro Historico'!AQ2416</f>
        <v>83.38</v>
      </c>
      <c r="E9" s="132" t="n">
        <f aca="false">'[3]Precio Futuro Historico'!AR2416</f>
        <v>82.71</v>
      </c>
      <c r="F9" s="132" t="n">
        <f aca="false">'[3]Precio Futuro Historico'!AS2416</f>
        <v>82.65</v>
      </c>
      <c r="G9" s="132" t="n">
        <f aca="false">'[3]Precio Futuro Historico'!AT2416</f>
        <v>82.63</v>
      </c>
      <c r="H9" s="132" t="n">
        <f aca="false">'[3]Precio Futuro Historico'!AU2416</f>
        <v>82.45</v>
      </c>
      <c r="I9" s="132" t="n">
        <f aca="false">'[3]Precio Futuro Historico'!AV2416</f>
        <v>81.73</v>
      </c>
      <c r="J9" s="132" t="n">
        <f aca="false">'[3]Precio Futuro Historico'!AW2416</f>
        <v>81.81</v>
      </c>
      <c r="K9" s="132" t="n">
        <f aca="false">'[3]Precio Futuro Historico'!AX2416</f>
        <v>81.92</v>
      </c>
    </row>
    <row r="10" customFormat="false" ht="16.5" hidden="false" customHeight="true" outlineLevel="0" collapsed="false">
      <c r="A10" s="133" t="n">
        <f aca="false">'[3]Precio Futuro Historico'!B2417</f>
        <v>41761</v>
      </c>
      <c r="B10" s="134" t="n">
        <f aca="false">'[3]Precio Futuro Historico'!AO2417</f>
        <v>94.32</v>
      </c>
      <c r="C10" s="134" t="n">
        <f aca="false">'[3]Precio Futuro Historico'!AP2417</f>
        <v>84.56</v>
      </c>
      <c r="D10" s="134" t="n">
        <f aca="false">'[3]Precio Futuro Historico'!AQ2417</f>
        <v>83.94</v>
      </c>
      <c r="E10" s="134" t="n">
        <f aca="false">'[3]Precio Futuro Historico'!AR2417</f>
        <v>83.25</v>
      </c>
      <c r="F10" s="134" t="n">
        <f aca="false">'[3]Precio Futuro Historico'!AS2417</f>
        <v>83.15</v>
      </c>
      <c r="G10" s="134" t="n">
        <f aca="false">'[3]Precio Futuro Historico'!AT2417</f>
        <v>83.05</v>
      </c>
      <c r="H10" s="134" t="n">
        <f aca="false">'[3]Precio Futuro Historico'!AU2417</f>
        <v>82.76</v>
      </c>
      <c r="I10" s="134" t="n">
        <f aca="false">'[3]Precio Futuro Historico'!AV2417</f>
        <v>82.1</v>
      </c>
      <c r="J10" s="134" t="n">
        <f aca="false">'[3]Precio Futuro Historico'!AW2417</f>
        <v>82.18</v>
      </c>
      <c r="K10" s="134" t="n">
        <f aca="false">'[3]Precio Futuro Historico'!AX2417</f>
        <v>82.29</v>
      </c>
    </row>
    <row r="11" customFormat="false" ht="16.5" hidden="false" customHeight="true" outlineLevel="0" collapsed="false">
      <c r="A11" s="133" t="n">
        <f aca="false">'[3]Precio Futuro Historico'!B2418</f>
        <v>41764</v>
      </c>
      <c r="B11" s="134" t="n">
        <f aca="false">'[3]Precio Futuro Historico'!AO2418</f>
        <v>94.75</v>
      </c>
      <c r="C11" s="134" t="n">
        <f aca="false">'[3]Precio Futuro Historico'!AP2418</f>
        <v>84.92</v>
      </c>
      <c r="D11" s="134" t="n">
        <f aca="false">'[3]Precio Futuro Historico'!AQ2418</f>
        <v>84.53</v>
      </c>
      <c r="E11" s="134" t="n">
        <f aca="false">'[3]Precio Futuro Historico'!AR2418</f>
        <v>83.51</v>
      </c>
      <c r="F11" s="134" t="n">
        <f aca="false">'[3]Precio Futuro Historico'!AS2418</f>
        <v>83.41</v>
      </c>
      <c r="G11" s="134" t="n">
        <f aca="false">'[3]Precio Futuro Historico'!AT2418</f>
        <v>83.21</v>
      </c>
      <c r="H11" s="134" t="n">
        <f aca="false">'[3]Precio Futuro Historico'!AU2418</f>
        <v>82.95</v>
      </c>
      <c r="I11" s="134" t="n">
        <f aca="false">'[3]Precio Futuro Historico'!AV2418</f>
        <v>82.51</v>
      </c>
      <c r="J11" s="134" t="n">
        <f aca="false">'[3]Precio Futuro Historico'!AW2418</f>
        <v>82.59</v>
      </c>
      <c r="K11" s="134" t="n">
        <f aca="false">'[3]Precio Futuro Historico'!AX2418</f>
        <v>82.7</v>
      </c>
    </row>
    <row r="12" customFormat="false" ht="16.5" hidden="false" customHeight="true" outlineLevel="0" collapsed="false">
      <c r="A12" s="133" t="n">
        <f aca="false">'[3]Precio Futuro Historico'!B2419</f>
        <v>41765</v>
      </c>
      <c r="B12" s="134" t="n">
        <f aca="false">'[3]Precio Futuro Historico'!AO2419</f>
        <v>93.98</v>
      </c>
      <c r="C12" s="134" t="n">
        <f aca="false">'[3]Precio Futuro Historico'!AP2419</f>
        <v>84.72</v>
      </c>
      <c r="D12" s="134" t="n">
        <f aca="false">'[3]Precio Futuro Historico'!AQ2419</f>
        <v>84.12</v>
      </c>
      <c r="E12" s="134" t="n">
        <f aca="false">'[3]Precio Futuro Historico'!AR2419</f>
        <v>83.24</v>
      </c>
      <c r="F12" s="134" t="n">
        <f aca="false">'[3]Precio Futuro Historico'!AS2419</f>
        <v>83.17</v>
      </c>
      <c r="G12" s="134" t="n">
        <f aca="false">'[3]Precio Futuro Historico'!AT2419</f>
        <v>83.1</v>
      </c>
      <c r="H12" s="134" t="n">
        <f aca="false">'[3]Precio Futuro Historico'!AU2419</f>
        <v>82.64</v>
      </c>
      <c r="I12" s="134" t="n">
        <f aca="false">'[3]Precio Futuro Historico'!AV2419</f>
        <v>82</v>
      </c>
      <c r="J12" s="134" t="n">
        <f aca="false">'[3]Precio Futuro Historico'!AW2419</f>
        <v>82.08</v>
      </c>
      <c r="K12" s="134" t="n">
        <f aca="false">'[3]Precio Futuro Historico'!AX2419</f>
        <v>82.19</v>
      </c>
    </row>
    <row r="13" customFormat="false" ht="16.5" hidden="false" customHeight="true" outlineLevel="0" collapsed="false">
      <c r="A13" s="133" t="n">
        <f aca="false">'[3]Precio Futuro Historico'!B2420</f>
        <v>41766</v>
      </c>
      <c r="B13" s="134" t="n">
        <f aca="false">'[3]Precio Futuro Historico'!AO2420</f>
        <v>92.55</v>
      </c>
      <c r="C13" s="134" t="n">
        <f aca="false">'[3]Precio Futuro Historico'!AP2420</f>
        <v>84.8</v>
      </c>
      <c r="D13" s="134" t="n">
        <f aca="false">'[3]Precio Futuro Historico'!AQ2420</f>
        <v>83.91</v>
      </c>
      <c r="E13" s="134" t="n">
        <f aca="false">'[3]Precio Futuro Historico'!AR2420</f>
        <v>83.13</v>
      </c>
      <c r="F13" s="134" t="n">
        <f aca="false">'[3]Precio Futuro Historico'!AS2420</f>
        <v>83</v>
      </c>
      <c r="G13" s="134" t="n">
        <f aca="false">'[3]Precio Futuro Historico'!AT2420</f>
        <v>82.83</v>
      </c>
      <c r="H13" s="134" t="n">
        <f aca="false">'[3]Precio Futuro Historico'!AU2420</f>
        <v>82.37</v>
      </c>
      <c r="I13" s="134" t="n">
        <f aca="false">'[3]Precio Futuro Historico'!AV2420</f>
        <v>81.73</v>
      </c>
      <c r="J13" s="134" t="n">
        <f aca="false">'[3]Precio Futuro Historico'!AW2420</f>
        <v>81.81</v>
      </c>
      <c r="K13" s="134" t="n">
        <f aca="false">'[3]Precio Futuro Historico'!AX2420</f>
        <v>81.92</v>
      </c>
    </row>
    <row r="14" customFormat="false" ht="16.5" hidden="false" customHeight="true" outlineLevel="0" collapsed="false">
      <c r="A14" s="133" t="n">
        <f aca="false">'[3]Precio Futuro Historico'!B2421</f>
        <v>41767</v>
      </c>
      <c r="B14" s="134" t="n">
        <f aca="false">'[3]Precio Futuro Historico'!AO2421</f>
        <v>93.05</v>
      </c>
      <c r="C14" s="134" t="n">
        <f aca="false">'[3]Precio Futuro Historico'!AP2421</f>
        <v>84.44</v>
      </c>
      <c r="D14" s="134" t="n">
        <f aca="false">'[3]Precio Futuro Historico'!AQ2421</f>
        <v>83.51</v>
      </c>
      <c r="E14" s="134" t="n">
        <f aca="false">'[3]Precio Futuro Historico'!AR2421</f>
        <v>82.7</v>
      </c>
      <c r="F14" s="134" t="n">
        <f aca="false">'[3]Precio Futuro Historico'!AS2421</f>
        <v>82.51</v>
      </c>
      <c r="G14" s="134" t="n">
        <f aca="false">'[3]Precio Futuro Historico'!AT2421</f>
        <v>82.19</v>
      </c>
      <c r="H14" s="134" t="n">
        <f aca="false">'[3]Precio Futuro Historico'!AU2421</f>
        <v>81.48</v>
      </c>
      <c r="I14" s="134" t="n">
        <f aca="false">'[3]Precio Futuro Historico'!AV2421</f>
        <v>80.88</v>
      </c>
      <c r="J14" s="134" t="n">
        <f aca="false">'[3]Precio Futuro Historico'!AW2421</f>
        <v>81.05</v>
      </c>
      <c r="K14" s="134" t="n">
        <f aca="false">'[3]Precio Futuro Historico'!AX2421</f>
        <v>81.17</v>
      </c>
    </row>
    <row r="15" customFormat="false" ht="16.5" hidden="false" customHeight="true" outlineLevel="0" collapsed="false">
      <c r="A15" s="133" t="n">
        <f aca="false">'[3]Precio Futuro Historico'!B2422</f>
        <v>41768</v>
      </c>
      <c r="B15" s="134" t="n">
        <f aca="false">'[3]Precio Futuro Historico'!AO2422</f>
        <v>92.36</v>
      </c>
      <c r="C15" s="134" t="n">
        <f aca="false">'[3]Precio Futuro Historico'!AP2422</f>
        <v>84.19</v>
      </c>
      <c r="D15" s="134" t="n">
        <f aca="false">'[3]Precio Futuro Historico'!AQ2422</f>
        <v>83.71</v>
      </c>
      <c r="E15" s="134" t="n">
        <f aca="false">'[3]Precio Futuro Historico'!AR2422</f>
        <v>82.83</v>
      </c>
      <c r="F15" s="134" t="n">
        <f aca="false">'[3]Precio Futuro Historico'!AS2422</f>
        <v>82.77</v>
      </c>
      <c r="G15" s="134" t="n">
        <f aca="false">'[3]Precio Futuro Historico'!AT2422</f>
        <v>82.71</v>
      </c>
      <c r="H15" s="134" t="n">
        <f aca="false">'[3]Precio Futuro Historico'!AU2422</f>
        <v>81.87</v>
      </c>
      <c r="I15" s="134" t="n">
        <f aca="false">'[3]Precio Futuro Historico'!AV2422</f>
        <v>81.16</v>
      </c>
      <c r="J15" s="134" t="n">
        <f aca="false">'[3]Precio Futuro Historico'!AW2422</f>
        <v>81.33</v>
      </c>
      <c r="K15" s="134" t="n">
        <f aca="false">'[3]Precio Futuro Historico'!AX2422</f>
        <v>81.45</v>
      </c>
    </row>
    <row r="16" customFormat="false" ht="16.5" hidden="false" customHeight="true" outlineLevel="0" collapsed="false">
      <c r="A16" s="133" t="n">
        <f aca="false">'[3]Precio Futuro Historico'!B2423</f>
        <v>41771</v>
      </c>
      <c r="B16" s="134" t="n">
        <f aca="false">'[3]Precio Futuro Historico'!AO2423</f>
        <v>91.3</v>
      </c>
      <c r="C16" s="134" t="n">
        <f aca="false">'[3]Precio Futuro Historico'!AP2423</f>
        <v>83.59</v>
      </c>
      <c r="D16" s="134" t="n">
        <f aca="false">'[3]Precio Futuro Historico'!AQ2423</f>
        <v>83.57</v>
      </c>
      <c r="E16" s="134" t="n">
        <f aca="false">'[3]Precio Futuro Historico'!AR2423</f>
        <v>82.85</v>
      </c>
      <c r="F16" s="134" t="n">
        <f aca="false">'[3]Precio Futuro Historico'!AS2423</f>
        <v>82.84</v>
      </c>
      <c r="G16" s="134" t="n">
        <f aca="false">'[3]Precio Futuro Historico'!AT2423</f>
        <v>82.87</v>
      </c>
      <c r="H16" s="134" t="n">
        <f aca="false">'[3]Precio Futuro Historico'!AU2423</f>
        <v>82.36</v>
      </c>
      <c r="I16" s="134" t="n">
        <f aca="false">'[3]Precio Futuro Historico'!AV2423</f>
        <v>82.02</v>
      </c>
      <c r="J16" s="134" t="n">
        <f aca="false">'[3]Precio Futuro Historico'!AW2423</f>
        <v>82.19</v>
      </c>
      <c r="K16" s="134" t="n">
        <f aca="false">'[3]Precio Futuro Historico'!AX2423</f>
        <v>82.31</v>
      </c>
    </row>
    <row r="17" customFormat="false" ht="15.75" hidden="false" customHeight="false" outlineLevel="0" collapsed="false">
      <c r="A17" s="133" t="n">
        <f aca="false">'[3]Precio Futuro Historico'!B2424</f>
        <v>41772</v>
      </c>
      <c r="B17" s="134" t="n">
        <f aca="false">'[3]Precio Futuro Historico'!AO2424</f>
        <v>90.93</v>
      </c>
      <c r="C17" s="134" t="n">
        <f aca="false">'[3]Precio Futuro Historico'!AP2424</f>
        <v>83.34</v>
      </c>
      <c r="D17" s="134" t="n">
        <f aca="false">'[3]Precio Futuro Historico'!AQ2424</f>
        <v>83.45</v>
      </c>
      <c r="E17" s="134" t="n">
        <f aca="false">'[3]Precio Futuro Historico'!AR2424</f>
        <v>82.8</v>
      </c>
      <c r="F17" s="134" t="n">
        <f aca="false">'[3]Precio Futuro Historico'!AS2424</f>
        <v>82.72</v>
      </c>
      <c r="G17" s="134" t="n">
        <f aca="false">'[3]Precio Futuro Historico'!AT2424</f>
        <v>82.62</v>
      </c>
      <c r="H17" s="134" t="n">
        <f aca="false">'[3]Precio Futuro Historico'!AU2424</f>
        <v>82.11</v>
      </c>
      <c r="I17" s="134" t="n">
        <f aca="false">'[3]Precio Futuro Historico'!AV2424</f>
        <v>81.69</v>
      </c>
      <c r="J17" s="135" t="n">
        <f aca="false">'[3]Precio Futuro Historico'!AW2424</f>
        <v>81.86</v>
      </c>
      <c r="K17" s="135" t="n">
        <f aca="false">'[3]Precio Futuro Historico'!AX2424</f>
        <v>81.98</v>
      </c>
    </row>
    <row r="18" customFormat="false" ht="15.75" hidden="false" customHeight="false" outlineLevel="0" collapsed="false">
      <c r="A18" s="133" t="n">
        <f aca="false">'[3]Precio Futuro Historico'!B2425</f>
        <v>41773</v>
      </c>
      <c r="B18" s="134" t="n">
        <f aca="false">'[3]Precio Futuro Historico'!AO2425</f>
        <v>90.7</v>
      </c>
      <c r="C18" s="134" t="n">
        <f aca="false">'[3]Precio Futuro Historico'!AP2425</f>
        <v>82.75</v>
      </c>
      <c r="D18" s="134" t="n">
        <f aca="false">'[3]Precio Futuro Historico'!AQ2425</f>
        <v>82.88</v>
      </c>
      <c r="E18" s="134" t="n">
        <f aca="false">'[3]Precio Futuro Historico'!AR2425</f>
        <v>82.1</v>
      </c>
      <c r="F18" s="134" t="n">
        <f aca="false">'[3]Precio Futuro Historico'!AS2425</f>
        <v>82.2</v>
      </c>
      <c r="G18" s="134" t="n">
        <f aca="false">'[3]Precio Futuro Historico'!AT2425</f>
        <v>82.23</v>
      </c>
      <c r="H18" s="134" t="n">
        <f aca="false">'[3]Precio Futuro Historico'!AU2425</f>
        <v>81.72</v>
      </c>
      <c r="I18" s="134" t="n">
        <f aca="false">'[3]Precio Futuro Historico'!AV2425</f>
        <v>81.33</v>
      </c>
      <c r="J18" s="134" t="n">
        <f aca="false">'[3]Precio Futuro Historico'!AW2425</f>
        <v>81.5</v>
      </c>
      <c r="K18" s="134" t="n">
        <f aca="false">'[3]Precio Futuro Historico'!AX2425</f>
        <v>81.64</v>
      </c>
    </row>
    <row r="19" customFormat="false" ht="15.75" hidden="false" customHeight="false" outlineLevel="0" collapsed="false">
      <c r="A19" s="133" t="n">
        <f aca="false">'[3]Precio Futuro Historico'!B2426</f>
        <v>41774</v>
      </c>
      <c r="B19" s="134" t="n">
        <f aca="false">'[3]Precio Futuro Historico'!AO2426</f>
        <v>90.36</v>
      </c>
      <c r="C19" s="134" t="n">
        <f aca="false">'[3]Precio Futuro Historico'!AP2426</f>
        <v>82.39</v>
      </c>
      <c r="D19" s="134" t="n">
        <f aca="false">'[3]Precio Futuro Historico'!AQ2426</f>
        <v>82.62</v>
      </c>
      <c r="E19" s="134" t="n">
        <f aca="false">'[3]Precio Futuro Historico'!AR2426</f>
        <v>81.91</v>
      </c>
      <c r="F19" s="134" t="n">
        <f aca="false">'[3]Precio Futuro Historico'!AS2426</f>
        <v>82.05</v>
      </c>
      <c r="G19" s="134" t="n">
        <f aca="false">'[3]Precio Futuro Historico'!AT2426</f>
        <v>82.11</v>
      </c>
      <c r="H19" s="134" t="n">
        <f aca="false">'[3]Precio Futuro Historico'!AU2426</f>
        <v>81.49</v>
      </c>
      <c r="I19" s="134" t="n">
        <f aca="false">'[3]Precio Futuro Historico'!AV2426</f>
        <v>81.1</v>
      </c>
      <c r="J19" s="134" t="n">
        <f aca="false">'[3]Precio Futuro Historico'!AW2426</f>
        <v>81.27</v>
      </c>
      <c r="K19" s="134" t="n">
        <f aca="false">'[3]Precio Futuro Historico'!AX2426</f>
        <v>81.41</v>
      </c>
    </row>
    <row r="20" customFormat="false" ht="15.75" hidden="false" customHeight="false" outlineLevel="0" collapsed="false">
      <c r="A20" s="133" t="n">
        <f aca="false">'[3]Precio Futuro Historico'!B2427</f>
        <v>41775</v>
      </c>
      <c r="B20" s="134" t="n">
        <f aca="false">'[3]Precio Futuro Historico'!AO2427</f>
        <v>89.82</v>
      </c>
      <c r="C20" s="134" t="n">
        <f aca="false">'[3]Precio Futuro Historico'!AP2427</f>
        <v>82.22</v>
      </c>
      <c r="D20" s="134" t="n">
        <f aca="false">'[3]Precio Futuro Historico'!AQ2427</f>
        <v>82.34</v>
      </c>
      <c r="E20" s="134" t="n">
        <f aca="false">'[3]Precio Futuro Historico'!AR2427</f>
        <v>81.63</v>
      </c>
      <c r="F20" s="134" t="n">
        <f aca="false">'[3]Precio Futuro Historico'!AS2427</f>
        <v>81.75</v>
      </c>
      <c r="G20" s="134" t="n">
        <f aca="false">'[3]Precio Futuro Historico'!AT2427</f>
        <v>81.79</v>
      </c>
      <c r="H20" s="134" t="n">
        <f aca="false">'[3]Precio Futuro Historico'!AU2427</f>
        <v>80.88</v>
      </c>
      <c r="I20" s="134" t="n">
        <f aca="false">'[3]Precio Futuro Historico'!AV2427</f>
        <v>80.44</v>
      </c>
      <c r="J20" s="134" t="n">
        <f aca="false">'[3]Precio Futuro Historico'!AW2427</f>
        <v>80.68</v>
      </c>
      <c r="K20" s="134" t="n">
        <f aca="false">'[3]Precio Futuro Historico'!AX2427</f>
        <v>80.78</v>
      </c>
    </row>
    <row r="21" customFormat="false" ht="15.75" hidden="false" customHeight="false" outlineLevel="0" collapsed="false">
      <c r="A21" s="133" t="n">
        <f aca="false">'[3]Precio Futuro Historico'!B2428</f>
        <v>41778</v>
      </c>
      <c r="B21" s="134" t="n">
        <f aca="false">'[3]Precio Futuro Historico'!AO2428</f>
        <v>89.15</v>
      </c>
      <c r="C21" s="134" t="n">
        <f aca="false">'[3]Precio Futuro Historico'!AP2428</f>
        <v>81.76</v>
      </c>
      <c r="D21" s="134" t="n">
        <f aca="false">'[3]Precio Futuro Historico'!AQ2428</f>
        <v>82.05</v>
      </c>
      <c r="E21" s="134" t="n">
        <f aca="false">'[3]Precio Futuro Historico'!AR2428</f>
        <v>81.45</v>
      </c>
      <c r="F21" s="134" t="n">
        <f aca="false">'[3]Precio Futuro Historico'!AS2428</f>
        <v>81.65</v>
      </c>
      <c r="G21" s="134" t="n">
        <f aca="false">'[3]Precio Futuro Historico'!AT2428</f>
        <v>81.87</v>
      </c>
      <c r="H21" s="134" t="n">
        <f aca="false">'[3]Precio Futuro Historico'!AU2428</f>
        <v>80.96</v>
      </c>
      <c r="I21" s="134" t="n">
        <f aca="false">'[3]Precio Futuro Historico'!AV2428</f>
        <v>80.52</v>
      </c>
      <c r="J21" s="134" t="n">
        <f aca="false">'[3]Precio Futuro Historico'!AW2428</f>
        <v>80.7</v>
      </c>
      <c r="K21" s="134" t="n">
        <f aca="false">'[3]Precio Futuro Historico'!AX2428</f>
        <v>80.8</v>
      </c>
    </row>
    <row r="22" customFormat="false" ht="15.75" hidden="false" customHeight="false" outlineLevel="0" collapsed="false">
      <c r="A22" s="133" t="n">
        <f aca="false">'[3]Precio Futuro Historico'!B2429</f>
        <v>41779</v>
      </c>
      <c r="B22" s="134" t="n">
        <f aca="false">'[3]Precio Futuro Historico'!AO2429</f>
        <v>89</v>
      </c>
      <c r="C22" s="134" t="n">
        <f aca="false">'[3]Precio Futuro Historico'!AP2429</f>
        <v>81.54</v>
      </c>
      <c r="D22" s="134" t="n">
        <f aca="false">'[3]Precio Futuro Historico'!AQ2429</f>
        <v>81.92</v>
      </c>
      <c r="E22" s="134" t="n">
        <f aca="false">'[3]Precio Futuro Historico'!AR2429</f>
        <v>81.39</v>
      </c>
      <c r="F22" s="134" t="n">
        <f aca="false">'[3]Precio Futuro Historico'!AS2429</f>
        <v>81.72</v>
      </c>
      <c r="G22" s="134" t="n">
        <f aca="false">'[3]Precio Futuro Historico'!AT2429</f>
        <v>81.93</v>
      </c>
      <c r="H22" s="134" t="n">
        <f aca="false">'[3]Precio Futuro Historico'!AU2429</f>
        <v>80.95</v>
      </c>
      <c r="I22" s="134" t="n">
        <f aca="false">'[3]Precio Futuro Historico'!AV2429</f>
        <v>80.4</v>
      </c>
      <c r="J22" s="134" t="n">
        <f aca="false">'[3]Precio Futuro Historico'!AW2429</f>
        <v>80.56</v>
      </c>
      <c r="K22" s="134" t="n">
        <f aca="false">'[3]Precio Futuro Historico'!AX2429</f>
        <v>80.65</v>
      </c>
    </row>
    <row r="23" customFormat="false" ht="16.5" hidden="false" customHeight="true" outlineLevel="0" collapsed="false">
      <c r="A23" s="133" t="n">
        <f aca="false">'[3]Precio Futuro Historico'!B2430</f>
        <v>41780</v>
      </c>
      <c r="B23" s="134" t="n">
        <f aca="false">'[3]Precio Futuro Historico'!AO2430</f>
        <v>89.29</v>
      </c>
      <c r="C23" s="134" t="n">
        <f aca="false">'[3]Precio Futuro Historico'!AP2430</f>
        <v>81.65</v>
      </c>
      <c r="D23" s="134" t="n">
        <f aca="false">'[3]Precio Futuro Historico'!AQ2430</f>
        <v>81.88</v>
      </c>
      <c r="E23" s="134" t="n">
        <f aca="false">'[3]Precio Futuro Historico'!AR2430</f>
        <v>81.37</v>
      </c>
      <c r="F23" s="134" t="n">
        <f aca="false">'[3]Precio Futuro Historico'!AS2430</f>
        <v>81.97</v>
      </c>
      <c r="G23" s="134" t="n">
        <f aca="false">'[3]Precio Futuro Historico'!AT2430</f>
        <v>82.44</v>
      </c>
      <c r="H23" s="134" t="n">
        <f aca="false">'[3]Precio Futuro Historico'!AU2430</f>
        <v>81.1</v>
      </c>
      <c r="I23" s="134" t="n">
        <f aca="false">'[3]Precio Futuro Historico'!AV2430</f>
        <v>80.34</v>
      </c>
      <c r="J23" s="134" t="n">
        <f aca="false">'[3]Precio Futuro Historico'!AW2430</f>
        <v>80.46</v>
      </c>
      <c r="K23" s="134" t="n">
        <f aca="false">'[3]Precio Futuro Historico'!AX2430</f>
        <v>80.53</v>
      </c>
    </row>
    <row r="24" customFormat="false" ht="15.75" hidden="false" customHeight="false" outlineLevel="0" collapsed="false">
      <c r="A24" s="133" t="n">
        <f aca="false">'[3]Precio Futuro Historico'!B2431</f>
        <v>41781</v>
      </c>
      <c r="B24" s="134" t="n">
        <f aca="false">'[3]Precio Futuro Historico'!AO2431</f>
        <v>87.78</v>
      </c>
      <c r="C24" s="134" t="n">
        <f aca="false">'[3]Precio Futuro Historico'!AP2431</f>
        <v>80.92</v>
      </c>
      <c r="D24" s="134" t="n">
        <f aca="false">'[3]Precio Futuro Historico'!AQ2431</f>
        <v>80.73</v>
      </c>
      <c r="E24" s="134" t="n">
        <f aca="false">'[3]Precio Futuro Historico'!AR2431</f>
        <v>80.26</v>
      </c>
      <c r="F24" s="134" t="n">
        <f aca="false">'[3]Precio Futuro Historico'!AS2431</f>
        <v>80.99</v>
      </c>
      <c r="G24" s="134" t="n">
        <f aca="false">'[3]Precio Futuro Historico'!AT2431</f>
        <v>81.49</v>
      </c>
      <c r="H24" s="134" t="n">
        <f aca="false">'[3]Precio Futuro Historico'!AU2431</f>
        <v>80.08</v>
      </c>
      <c r="I24" s="134" t="n">
        <f aca="false">'[3]Precio Futuro Historico'!AV2431</f>
        <v>79.25</v>
      </c>
      <c r="J24" s="134" t="n">
        <f aca="false">'[3]Precio Futuro Historico'!AW2431</f>
        <v>79.37</v>
      </c>
      <c r="K24" s="134" t="n">
        <f aca="false">'[3]Precio Futuro Historico'!AX2431</f>
        <v>79.56</v>
      </c>
    </row>
    <row r="25" customFormat="false" ht="15.75" hidden="false" customHeight="false" outlineLevel="0" collapsed="false">
      <c r="A25" s="133" t="n">
        <f aca="false">'[3]Precio Futuro Historico'!B2432</f>
        <v>41782</v>
      </c>
      <c r="B25" s="134" t="n">
        <f aca="false">'[3]Precio Futuro Historico'!AO2432</f>
        <v>86.31</v>
      </c>
      <c r="C25" s="134" t="n">
        <f aca="false">'[3]Precio Futuro Historico'!AP2432</f>
        <v>79.37</v>
      </c>
      <c r="D25" s="134" t="n">
        <f aca="false">'[3]Precio Futuro Historico'!AQ2432</f>
        <v>79.47</v>
      </c>
      <c r="E25" s="134" t="n">
        <f aca="false">'[3]Precio Futuro Historico'!AR2432</f>
        <v>79.19</v>
      </c>
      <c r="F25" s="134" t="n">
        <f aca="false">'[3]Precio Futuro Historico'!AS2432</f>
        <v>80.25</v>
      </c>
      <c r="G25" s="134" t="n">
        <f aca="false">'[3]Precio Futuro Historico'!AT2432</f>
        <v>81.2</v>
      </c>
      <c r="H25" s="134" t="n">
        <f aca="false">'[3]Precio Futuro Historico'!AU2432</f>
        <v>79.23</v>
      </c>
      <c r="I25" s="134" t="n">
        <f aca="false">'[3]Precio Futuro Historico'!AV2432</f>
        <v>78.46</v>
      </c>
      <c r="J25" s="135" t="n">
        <f aca="false">'[3]Precio Futuro Historico'!AW2432</f>
        <v>78.71</v>
      </c>
      <c r="K25" s="135" t="n">
        <f aca="false">'[3]Precio Futuro Historico'!AX2432</f>
        <v>79.3</v>
      </c>
    </row>
    <row r="26" customFormat="false" ht="15.75" hidden="false" customHeight="false" outlineLevel="0" collapsed="false">
      <c r="A26" s="133" t="n">
        <f aca="false">'[3]Precio Futuro Historico'!B2433</f>
        <v>41786</v>
      </c>
      <c r="B26" s="134" t="n">
        <f aca="false">'[3]Precio Futuro Historico'!AO2433</f>
        <v>84.97</v>
      </c>
      <c r="C26" s="134" t="n">
        <f aca="false">'[3]Precio Futuro Historico'!AP2433</f>
        <v>77.89</v>
      </c>
      <c r="D26" s="134" t="n">
        <f aca="false">'[3]Precio Futuro Historico'!AQ2433</f>
        <v>77.86</v>
      </c>
      <c r="E26" s="134" t="n">
        <f aca="false">'[3]Precio Futuro Historico'!AR2433</f>
        <v>77.88</v>
      </c>
      <c r="F26" s="134" t="n">
        <f aca="false">'[3]Precio Futuro Historico'!AS2433</f>
        <v>79.09</v>
      </c>
      <c r="G26" s="134" t="n">
        <f aca="false">'[3]Precio Futuro Historico'!AT2433</f>
        <v>80.17</v>
      </c>
      <c r="H26" s="134" t="n">
        <f aca="false">'[3]Precio Futuro Historico'!AU2433</f>
        <v>78.26</v>
      </c>
      <c r="I26" s="134" t="n">
        <f aca="false">'[3]Precio Futuro Historico'!AV2433</f>
        <v>77.61</v>
      </c>
      <c r="J26" s="134" t="n">
        <f aca="false">'[3]Precio Futuro Historico'!AW2433</f>
        <v>78.01</v>
      </c>
      <c r="K26" s="134" t="n">
        <f aca="false">'[3]Precio Futuro Historico'!AX2433</f>
        <v>78.7</v>
      </c>
    </row>
    <row r="27" customFormat="false" ht="15.75" hidden="false" customHeight="false" outlineLevel="0" collapsed="false">
      <c r="A27" s="133" t="n">
        <f aca="false">'[3]Precio Futuro Historico'!B2434</f>
        <v>41787</v>
      </c>
      <c r="B27" s="134" t="n">
        <f aca="false">'[3]Precio Futuro Historico'!AO2434</f>
        <v>84.87</v>
      </c>
      <c r="C27" s="134" t="n">
        <f aca="false">'[3]Precio Futuro Historico'!AP2434</f>
        <v>77.67</v>
      </c>
      <c r="D27" s="134" t="n">
        <f aca="false">'[3]Precio Futuro Historico'!AQ2434</f>
        <v>77.72</v>
      </c>
      <c r="E27" s="134" t="n">
        <f aca="false">'[3]Precio Futuro Historico'!AR2434</f>
        <v>77.79</v>
      </c>
      <c r="F27" s="134" t="n">
        <f aca="false">'[3]Precio Futuro Historico'!AS2434</f>
        <v>78.94</v>
      </c>
      <c r="G27" s="134" t="n">
        <f aca="false">'[3]Precio Futuro Historico'!AT2434</f>
        <v>79.99</v>
      </c>
      <c r="H27" s="134" t="n">
        <f aca="false">'[3]Precio Futuro Historico'!AU2434</f>
        <v>78.11</v>
      </c>
      <c r="I27" s="134" t="n">
        <f aca="false">'[3]Precio Futuro Historico'!AV2434</f>
        <v>77.67</v>
      </c>
      <c r="J27" s="134" t="n">
        <f aca="false">'[3]Precio Futuro Historico'!AW2434</f>
        <v>78.07</v>
      </c>
      <c r="K27" s="134" t="n">
        <f aca="false">'[3]Precio Futuro Historico'!AX2434</f>
        <v>78.75</v>
      </c>
    </row>
    <row r="28" customFormat="false" ht="16.5" hidden="false" customHeight="true" outlineLevel="0" collapsed="false">
      <c r="A28" s="133" t="n">
        <f aca="false">'[3]Precio Futuro Historico'!B2435</f>
        <v>41788</v>
      </c>
      <c r="B28" s="134" t="n">
        <f aca="false">'[3]Precio Futuro Historico'!AO2435</f>
        <v>86.15</v>
      </c>
      <c r="C28" s="134" t="n">
        <f aca="false">'[3]Precio Futuro Historico'!AP2435</f>
        <v>78.32</v>
      </c>
      <c r="D28" s="134" t="n">
        <f aca="false">'[3]Precio Futuro Historico'!AQ2435</f>
        <v>78.38</v>
      </c>
      <c r="E28" s="134" t="n">
        <f aca="false">'[3]Precio Futuro Historico'!AR2435</f>
        <v>78.42</v>
      </c>
      <c r="F28" s="134" t="n">
        <f aca="false">'[3]Precio Futuro Historico'!AS2435</f>
        <v>79.49</v>
      </c>
      <c r="G28" s="134" t="n">
        <f aca="false">'[3]Precio Futuro Historico'!AT2435</f>
        <v>80.44</v>
      </c>
      <c r="H28" s="134" t="n">
        <f aca="false">'[3]Precio Futuro Historico'!AU2435</f>
        <v>79.04</v>
      </c>
      <c r="I28" s="134" t="n">
        <f aca="false">'[3]Precio Futuro Historico'!AV2435</f>
        <v>78.43</v>
      </c>
      <c r="J28" s="134" t="n">
        <f aca="false">'[3]Precio Futuro Historico'!AW2435</f>
        <v>78.65</v>
      </c>
      <c r="K28" s="134" t="n">
        <f aca="false">'[3]Precio Futuro Historico'!AX2435</f>
        <v>79.33</v>
      </c>
    </row>
    <row r="29" customFormat="false" ht="16.5" hidden="false" customHeight="true" outlineLevel="0" collapsed="false">
      <c r="A29" s="133" t="n">
        <f aca="false">'[3]Precio Futuro Historico'!B2436</f>
        <v>41789</v>
      </c>
      <c r="B29" s="134" t="n">
        <f aca="false">'[3]Precio Futuro Historico'!AO2436</f>
        <v>86.27</v>
      </c>
      <c r="C29" s="134" t="n">
        <f aca="false">'[3]Precio Futuro Historico'!AP2436</f>
        <v>77.13</v>
      </c>
      <c r="D29" s="134" t="n">
        <f aca="false">'[3]Precio Futuro Historico'!AQ2436</f>
        <v>77.47</v>
      </c>
      <c r="E29" s="134" t="n">
        <f aca="false">'[3]Precio Futuro Historico'!AR2436</f>
        <v>77.77</v>
      </c>
      <c r="F29" s="134" t="n">
        <f aca="false">'[3]Precio Futuro Historico'!AS2436</f>
        <v>78.89</v>
      </c>
      <c r="G29" s="134" t="n">
        <f aca="false">'[3]Precio Futuro Historico'!AT2436</f>
        <v>79.85</v>
      </c>
      <c r="H29" s="134" t="n">
        <f aca="false">'[3]Precio Futuro Historico'!AU2436</f>
        <v>78.33</v>
      </c>
      <c r="I29" s="134" t="n">
        <f aca="false">'[3]Precio Futuro Historico'!AV2436</f>
        <v>77.54</v>
      </c>
      <c r="J29" s="134" t="n">
        <f aca="false">'[3]Precio Futuro Historico'!AW2436</f>
        <v>77.76</v>
      </c>
      <c r="K29" s="134" t="n">
        <f aca="false">'[3]Precio Futuro Historico'!AX2436</f>
        <v>78.44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O2490</f>
        <v>90.1004761904762</v>
      </c>
      <c r="C31" s="138" t="n">
        <f aca="false">'[3]Precio Futuro Historico'!AP2490</f>
        <v>82.0185714285715</v>
      </c>
      <c r="D31" s="139" t="n">
        <f aca="false">'[3]Precio Futuro Historico'!AQ2490</f>
        <v>81.8780952380953</v>
      </c>
      <c r="E31" s="138" t="n">
        <f aca="false">'[3]Precio Futuro Historico'!AR2490</f>
        <v>81.3419047619048</v>
      </c>
      <c r="F31" s="139" t="n">
        <f aca="false">'[3]Precio Futuro Historico'!AS2490</f>
        <v>81.6766666666667</v>
      </c>
      <c r="G31" s="138" t="n">
        <f aca="false">'[3]Precio Futuro Historico'!AT2490</f>
        <v>81.9390476190476</v>
      </c>
      <c r="H31" s="139" t="n">
        <f aca="false">'[3]Precio Futuro Historico'!AU2490</f>
        <v>81.0066666666667</v>
      </c>
      <c r="I31" s="138" t="n">
        <f aca="false">'[3]Precio Futuro Historico'!AV2490</f>
        <v>80.4242857142857</v>
      </c>
      <c r="J31" s="139" t="n">
        <f aca="false">'[3]Precio Futuro Historico'!AW2490</f>
        <v>80.6019047619048</v>
      </c>
      <c r="K31" s="138" t="n">
        <f aca="false">'[3]Precio Futuro Historico'!AX2490</f>
        <v>80.8485714285714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O2491</f>
        <v>94.75</v>
      </c>
      <c r="C32" s="142" t="n">
        <f aca="false">'[3]Precio Futuro Historico'!AP2491</f>
        <v>84.92</v>
      </c>
      <c r="D32" s="143" t="n">
        <f aca="false">'[3]Precio Futuro Historico'!AQ2491</f>
        <v>84.53</v>
      </c>
      <c r="E32" s="142" t="n">
        <f aca="false">'[3]Precio Futuro Historico'!AR2491</f>
        <v>83.51</v>
      </c>
      <c r="F32" s="143" t="n">
        <f aca="false">'[3]Precio Futuro Historico'!AS2491</f>
        <v>83.41</v>
      </c>
      <c r="G32" s="142" t="n">
        <f aca="false">'[3]Precio Futuro Historico'!AT2491</f>
        <v>83.21</v>
      </c>
      <c r="H32" s="143" t="n">
        <f aca="false">'[3]Precio Futuro Historico'!AU2491</f>
        <v>82.95</v>
      </c>
      <c r="I32" s="142" t="n">
        <f aca="false">'[3]Precio Futuro Historico'!AV2491</f>
        <v>82.51</v>
      </c>
      <c r="J32" s="143" t="n">
        <f aca="false">'[3]Precio Futuro Historico'!AW2491</f>
        <v>82.59</v>
      </c>
      <c r="K32" s="142" t="n">
        <f aca="false">'[3]Precio Futuro Historico'!AX2491</f>
        <v>82.7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O2492</f>
        <v>84.87</v>
      </c>
      <c r="C33" s="146" t="n">
        <f aca="false">'[3]Precio Futuro Historico'!AP2492</f>
        <v>77.13</v>
      </c>
      <c r="D33" s="147" t="n">
        <f aca="false">'[3]Precio Futuro Historico'!AQ2492</f>
        <v>77.47</v>
      </c>
      <c r="E33" s="146" t="n">
        <f aca="false">'[3]Precio Futuro Historico'!AR2492</f>
        <v>77.77</v>
      </c>
      <c r="F33" s="147" t="n">
        <f aca="false">'[3]Precio Futuro Historico'!AS2492</f>
        <v>78.89</v>
      </c>
      <c r="G33" s="146" t="n">
        <f aca="false">'[3]Precio Futuro Historico'!AT2492</f>
        <v>79.85</v>
      </c>
      <c r="H33" s="147" t="n">
        <f aca="false">'[3]Precio Futuro Historico'!AU2492</f>
        <v>78.11</v>
      </c>
      <c r="I33" s="146" t="n">
        <f aca="false">'[3]Precio Futuro Historico'!AV2492</f>
        <v>77.54</v>
      </c>
      <c r="J33" s="147" t="n">
        <f aca="false">'[3]Precio Futuro Historico'!AW2492</f>
        <v>77.76</v>
      </c>
      <c r="K33" s="146" t="n">
        <f aca="false">'[3]Precio Futuro Historico'!AX2492</f>
        <v>78.44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O2493</f>
        <v>89.1843689320388</v>
      </c>
      <c r="C34" s="149" t="n">
        <f aca="false">'[3]Precio Futuro Historico'!AP2493</f>
        <v>81.1933009708738</v>
      </c>
      <c r="D34" s="150" t="n">
        <f aca="false">'[3]Precio Futuro Historico'!AQ2493</f>
        <v>79.8208737864077</v>
      </c>
      <c r="E34" s="149" t="n">
        <f aca="false">'[3]Precio Futuro Historico'!AR2493</f>
        <v>79.8609708737864</v>
      </c>
      <c r="F34" s="150" t="n">
        <f aca="false">'[3]Precio Futuro Historico'!AS2493</f>
        <v>80.0082524271845</v>
      </c>
      <c r="G34" s="149" t="n">
        <f aca="false">'[3]Precio Futuro Historico'!AT2493</f>
        <v>80.0782524271845</v>
      </c>
      <c r="H34" s="150" t="n">
        <f aca="false">'[3]Precio Futuro Historico'!AU2493</f>
        <v>79.6709708737864</v>
      </c>
      <c r="I34" s="149" t="n">
        <f aca="false">'[3]Precio Futuro Historico'!AV2493</f>
        <v>79.1019417475728</v>
      </c>
      <c r="J34" s="150" t="n">
        <f aca="false">'[3]Precio Futuro Historico'!AW2493</f>
        <v>79.9026984126984</v>
      </c>
      <c r="K34" s="149" t="n">
        <f aca="false">'[3]Precio Futuro Historico'!AX2493</f>
        <v>80.8485714285714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O2494</f>
        <v>94.75</v>
      </c>
      <c r="C35" s="152" t="n">
        <f aca="false">'[3]Precio Futuro Historico'!AP2494</f>
        <v>84.92</v>
      </c>
      <c r="D35" s="153" t="n">
        <f aca="false">'[3]Precio Futuro Historico'!AQ2494</f>
        <v>84.53</v>
      </c>
      <c r="E35" s="152" t="n">
        <f aca="false">'[3]Precio Futuro Historico'!AR2494</f>
        <v>83.51</v>
      </c>
      <c r="F35" s="153" t="n">
        <f aca="false">'[3]Precio Futuro Historico'!AS2494</f>
        <v>83.41</v>
      </c>
      <c r="G35" s="152" t="n">
        <f aca="false">'[3]Precio Futuro Historico'!AT2494</f>
        <v>83.21</v>
      </c>
      <c r="H35" s="153" t="n">
        <f aca="false">'[3]Precio Futuro Historico'!AU2494</f>
        <v>82.95</v>
      </c>
      <c r="I35" s="152" t="n">
        <f aca="false">'[3]Precio Futuro Historico'!AV2494</f>
        <v>82.51</v>
      </c>
      <c r="J35" s="153" t="n">
        <f aca="false">'[3]Precio Futuro Historico'!AW2494</f>
        <v>82.59</v>
      </c>
      <c r="K35" s="152" t="n">
        <f aca="false">'[3]Precio Futuro Historico'!AX2494</f>
        <v>82.7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O2495</f>
        <v>82.47</v>
      </c>
      <c r="C36" s="155" t="n">
        <f aca="false">'[3]Precio Futuro Historico'!AP2495</f>
        <v>77.13</v>
      </c>
      <c r="D36" s="156" t="n">
        <f aca="false">'[3]Precio Futuro Historico'!AQ2495</f>
        <v>76.36</v>
      </c>
      <c r="E36" s="155" t="n">
        <f aca="false">'[3]Precio Futuro Historico'!AR2495</f>
        <v>76.86</v>
      </c>
      <c r="F36" s="156" t="n">
        <f aca="false">'[3]Precio Futuro Historico'!AS2495</f>
        <v>77.08</v>
      </c>
      <c r="G36" s="155" t="n">
        <f aca="false">'[3]Precio Futuro Historico'!AT2495</f>
        <v>77.23</v>
      </c>
      <c r="H36" s="156" t="n">
        <f aca="false">'[3]Precio Futuro Historico'!AU2495</f>
        <v>76.93</v>
      </c>
      <c r="I36" s="155" t="n">
        <f aca="false">'[3]Precio Futuro Historico'!AV2495</f>
        <v>76.39</v>
      </c>
      <c r="J36" s="156" t="n">
        <f aca="false">'[3]Precio Futuro Historico'!AW2495</f>
        <v>77.76</v>
      </c>
      <c r="K36" s="155" t="n">
        <f aca="false">'[3]Precio Futuro Historico'!AX2495</f>
        <v>78.44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O2496</f>
        <v>83.169670781893</v>
      </c>
      <c r="C37" s="157" t="n">
        <f aca="false">'[3]Precio Futuro Historico'!AP2496</f>
        <v>80.7270449172577</v>
      </c>
      <c r="D37" s="158" t="n">
        <f aca="false">'[3]Precio Futuro Historico'!AQ2496</f>
        <v>80.027018469657</v>
      </c>
      <c r="E37" s="157" t="n">
        <f aca="false">'[3]Precio Futuro Historico'!AR2496</f>
        <v>80.0638871473354</v>
      </c>
      <c r="F37" s="158" t="n">
        <f aca="false">'[3]Precio Futuro Historico'!AS2496</f>
        <v>79.4377978339351</v>
      </c>
      <c r="G37" s="157" t="n">
        <f aca="false">'[3]Precio Futuro Historico'!AT2496</f>
        <v>78.9952564102563</v>
      </c>
      <c r="H37" s="158" t="n">
        <f aca="false">'[3]Precio Futuro Historico'!AU2496</f>
        <v>78.9599404761905</v>
      </c>
      <c r="I37" s="157" t="n">
        <f aca="false">'[3]Precio Futuro Historico'!AV2496</f>
        <v>78.8139516129032</v>
      </c>
      <c r="J37" s="158" t="n">
        <f aca="false">'[3]Precio Futuro Historico'!AW2496</f>
        <v>79.9026984126984</v>
      </c>
      <c r="K37" s="157" t="n">
        <f aca="false">'[3]Precio Futuro Historico'!AX2496</f>
        <v>80.8485714285714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O2497</f>
        <v>94.75</v>
      </c>
      <c r="C38" s="152" t="n">
        <f aca="false">'[3]Precio Futuro Historico'!AP2497</f>
        <v>87.04</v>
      </c>
      <c r="D38" s="153" t="n">
        <f aca="false">'[3]Precio Futuro Historico'!AQ2497</f>
        <v>85.87</v>
      </c>
      <c r="E38" s="152" t="n">
        <f aca="false">'[3]Precio Futuro Historico'!AR2497</f>
        <v>86.21</v>
      </c>
      <c r="F38" s="153" t="n">
        <f aca="false">'[3]Precio Futuro Historico'!AS2497</f>
        <v>84.75</v>
      </c>
      <c r="G38" s="152" t="n">
        <f aca="false">'[3]Precio Futuro Historico'!AT2497</f>
        <v>83.21</v>
      </c>
      <c r="H38" s="153" t="n">
        <f aca="false">'[3]Precio Futuro Historico'!AU2497</f>
        <v>82.95</v>
      </c>
      <c r="I38" s="152" t="n">
        <f aca="false">'[3]Precio Futuro Historico'!AV2497</f>
        <v>82.51</v>
      </c>
      <c r="J38" s="153" t="n">
        <f aca="false">'[3]Precio Futuro Historico'!AW2497</f>
        <v>82.59</v>
      </c>
      <c r="K38" s="152" t="n">
        <f aca="false">'[3]Precio Futuro Historico'!AX2497</f>
        <v>82.7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O2498</f>
        <v>73.81</v>
      </c>
      <c r="C39" s="155" t="n">
        <f aca="false">'[3]Precio Futuro Historico'!AP2498</f>
        <v>75.86</v>
      </c>
      <c r="D39" s="156" t="n">
        <f aca="false">'[3]Precio Futuro Historico'!AQ2498</f>
        <v>75.77</v>
      </c>
      <c r="E39" s="155" t="n">
        <f aca="false">'[3]Precio Futuro Historico'!AR2498</f>
        <v>75.99</v>
      </c>
      <c r="F39" s="156" t="n">
        <f aca="false">'[3]Precio Futuro Historico'!AS2498</f>
        <v>75.89</v>
      </c>
      <c r="G39" s="155" t="n">
        <f aca="false">'[3]Precio Futuro Historico'!AT2498</f>
        <v>75.79</v>
      </c>
      <c r="H39" s="156" t="n">
        <f aca="false">'[3]Precio Futuro Historico'!AU2498</f>
        <v>75.79</v>
      </c>
      <c r="I39" s="155" t="n">
        <f aca="false">'[3]Precio Futuro Historico'!AV2498</f>
        <v>76.31</v>
      </c>
      <c r="J39" s="156" t="n">
        <f aca="false">'[3]Precio Futuro Historico'!AW2498</f>
        <v>77.76</v>
      </c>
      <c r="K39" s="155" t="n">
        <f aca="false">'[3]Precio Futuro Historico'!AX2498</f>
        <v>78.44</v>
      </c>
    </row>
    <row r="40" customFormat="false" ht="13.5" hidden="false" customHeight="false" outlineLevel="0" collapsed="false">
      <c r="A40" s="159" t="s">
        <v>68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05</f>
        <v>41760</v>
      </c>
      <c r="D8" s="183" t="n">
        <f aca="false">[4]Hoja1!B2705</f>
        <v>95.3</v>
      </c>
      <c r="E8" s="183" t="n">
        <f aca="false">[4]Hoja1!C2705</f>
        <v>101.25</v>
      </c>
      <c r="F8" s="183" t="n">
        <f aca="false">[4]Hoja1!D2705</f>
        <v>99.25</v>
      </c>
      <c r="G8" s="184" t="n">
        <f aca="false">[4]Hoja1!E2705</f>
        <v>100.75</v>
      </c>
      <c r="H8" s="184" t="n">
        <f aca="false">[4]Hoja1!F2705</f>
        <v>99</v>
      </c>
      <c r="I8" s="184" t="s">
        <v>23</v>
      </c>
      <c r="J8" s="184" t="n">
        <f aca="false">[4]Hoja1!H2705</f>
        <v>97.7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06</f>
        <v>41761</v>
      </c>
      <c r="D9" s="184" t="n">
        <f aca="false">[4]Hoja1!B2706</f>
        <v>95.3</v>
      </c>
      <c r="E9" s="184" t="n">
        <f aca="false">[4]Hoja1!C2706</f>
        <v>101.25</v>
      </c>
      <c r="F9" s="184" t="n">
        <f aca="false">[4]Hoja1!D2706</f>
        <v>99.25</v>
      </c>
      <c r="G9" s="184" t="n">
        <f aca="false">[4]Hoja1!E2706</f>
        <v>100.75</v>
      </c>
      <c r="H9" s="184" t="n">
        <f aca="false">[4]Hoja1!F2706</f>
        <v>99</v>
      </c>
      <c r="I9" s="184" t="s">
        <v>23</v>
      </c>
      <c r="J9" s="184" t="n">
        <f aca="false">[4]Hoja1!H2706</f>
        <v>97.7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07</f>
        <v>41765</v>
      </c>
      <c r="D10" s="184" t="n">
        <f aca="false">[4]Hoja1!B2707</f>
        <v>95.8</v>
      </c>
      <c r="E10" s="184" t="n">
        <f aca="false">[4]Hoja1!C2707</f>
        <v>101.75</v>
      </c>
      <c r="F10" s="184" t="n">
        <f aca="false">[4]Hoja1!D2707</f>
        <v>99.75</v>
      </c>
      <c r="G10" s="184" t="n">
        <f aca="false">[4]Hoja1!E2707</f>
        <v>101.25</v>
      </c>
      <c r="H10" s="184" t="n">
        <f aca="false">[4]Hoja1!F2707</f>
        <v>99.5</v>
      </c>
      <c r="I10" s="184" t="s">
        <v>23</v>
      </c>
      <c r="J10" s="184" t="n">
        <f aca="false">[4]Hoja1!H2707</f>
        <v>98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708</f>
        <v>41766</v>
      </c>
      <c r="D11" s="184" t="n">
        <f aca="false">[4]Hoja1!B2708</f>
        <v>95.2</v>
      </c>
      <c r="E11" s="184" t="n">
        <f aca="false">[4]Hoja1!C2708</f>
        <v>101</v>
      </c>
      <c r="F11" s="184" t="n">
        <f aca="false">[4]Hoja1!D2708</f>
        <v>99</v>
      </c>
      <c r="G11" s="184" t="n">
        <f aca="false">[4]Hoja1!E2708</f>
        <v>100.5</v>
      </c>
      <c r="H11" s="184" t="n">
        <f aca="false">[4]Hoja1!F2708</f>
        <v>98.75</v>
      </c>
      <c r="I11" s="184" t="s">
        <v>23</v>
      </c>
      <c r="J11" s="184" t="n">
        <f aca="false">[4]Hoja1!H2708</f>
        <v>97.5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709</f>
        <v>41767</v>
      </c>
      <c r="D12" s="189" t="n">
        <f aca="false">[4]Hoja1!B2709</f>
        <v>93.8</v>
      </c>
      <c r="E12" s="190" t="n">
        <f aca="false">[4]Hoja1!C2709</f>
        <v>99.5</v>
      </c>
      <c r="F12" s="184" t="n">
        <f aca="false">[4]Hoja1!D2709</f>
        <v>97.5</v>
      </c>
      <c r="G12" s="184" t="n">
        <f aca="false">[4]Hoja1!E2709</f>
        <v>99</v>
      </c>
      <c r="H12" s="184" t="n">
        <f aca="false">[4]Hoja1!F2709</f>
        <v>97.25</v>
      </c>
      <c r="I12" s="184" t="s">
        <v>23</v>
      </c>
      <c r="J12" s="184" t="n">
        <f aca="false">[4]Hoja1!H2709</f>
        <v>96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10</f>
        <v>41768</v>
      </c>
      <c r="D13" s="189" t="n">
        <f aca="false">[4]Hoja1!B2710</f>
        <v>94.3</v>
      </c>
      <c r="E13" s="190" t="n">
        <f aca="false">[4]Hoja1!C2710</f>
        <v>100</v>
      </c>
      <c r="F13" s="184" t="n">
        <f aca="false">[4]Hoja1!D2710</f>
        <v>98</v>
      </c>
      <c r="G13" s="184" t="n">
        <f aca="false">[4]Hoja1!E2710</f>
        <v>99.5</v>
      </c>
      <c r="H13" s="184" t="n">
        <f aca="false">[4]Hoja1!F2710</f>
        <v>97.75</v>
      </c>
      <c r="I13" s="184" t="s">
        <v>23</v>
      </c>
      <c r="J13" s="184" t="n">
        <f aca="false">[4]Hoja1!H2710</f>
        <v>96.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11</f>
        <v>41771</v>
      </c>
      <c r="D14" s="189" t="n">
        <f aca="false">[4]Hoja1!B2711</f>
        <v>93.7</v>
      </c>
      <c r="E14" s="190" t="n">
        <f aca="false">[4]Hoja1!C2711</f>
        <v>99.5</v>
      </c>
      <c r="F14" s="184" t="n">
        <f aca="false">[4]Hoja1!D2711</f>
        <v>97.5</v>
      </c>
      <c r="G14" s="184" t="n">
        <f aca="false">[4]Hoja1!E2711</f>
        <v>99</v>
      </c>
      <c r="H14" s="184" t="n">
        <f aca="false">[4]Hoja1!F2711</f>
        <v>97.25</v>
      </c>
      <c r="I14" s="184" t="s">
        <v>23</v>
      </c>
      <c r="J14" s="184" t="n">
        <f aca="false">[4]Hoja1!H2711</f>
        <v>95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12</f>
        <v>41772</v>
      </c>
      <c r="D15" s="189" t="n">
        <f aca="false">[4]Hoja1!B2712</f>
        <v>93</v>
      </c>
      <c r="E15" s="190" t="n">
        <f aca="false">[4]Hoja1!C2712</f>
        <v>99</v>
      </c>
      <c r="F15" s="184" t="n">
        <f aca="false">[4]Hoja1!D2712</f>
        <v>97</v>
      </c>
      <c r="G15" s="184" t="n">
        <f aca="false">[4]Hoja1!E2712</f>
        <v>98.5</v>
      </c>
      <c r="H15" s="184" t="n">
        <f aca="false">[4]Hoja1!F2712</f>
        <v>96.75</v>
      </c>
      <c r="I15" s="184" t="s">
        <v>23</v>
      </c>
      <c r="J15" s="184" t="n">
        <f aca="false">[4]Hoja1!H2712</f>
        <v>94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13</f>
        <v>41773</v>
      </c>
      <c r="D16" s="189" t="n">
        <f aca="false">[4]Hoja1!B2713</f>
        <v>92.9</v>
      </c>
      <c r="E16" s="190" t="n">
        <f aca="false">[4]Hoja1!C2713</f>
        <v>98.75</v>
      </c>
      <c r="F16" s="184" t="n">
        <f aca="false">[4]Hoja1!D2713</f>
        <v>96.75</v>
      </c>
      <c r="G16" s="184" t="n">
        <f aca="false">[4]Hoja1!E2713</f>
        <v>98.25</v>
      </c>
      <c r="H16" s="184" t="n">
        <f aca="false">[4]Hoja1!F2713</f>
        <v>96.5</v>
      </c>
      <c r="I16" s="184" t="s">
        <v>23</v>
      </c>
      <c r="J16" s="184" t="n">
        <f aca="false">[4]Hoja1!H2713</f>
        <v>94.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14</f>
        <v>41774</v>
      </c>
      <c r="D17" s="189" t="n">
        <f aca="false">[4]Hoja1!B2714</f>
        <v>92.7</v>
      </c>
      <c r="E17" s="190" t="n">
        <f aca="false">[4]Hoja1!C2714</f>
        <v>98.5</v>
      </c>
      <c r="F17" s="184" t="n">
        <f aca="false">[4]Hoja1!D2714</f>
        <v>96.5</v>
      </c>
      <c r="G17" s="184" t="n">
        <f aca="false">[4]Hoja1!E2714</f>
        <v>98</v>
      </c>
      <c r="H17" s="184" t="n">
        <f aca="false">[4]Hoja1!F2714</f>
        <v>96.25</v>
      </c>
      <c r="I17" s="184" t="s">
        <v>23</v>
      </c>
      <c r="J17" s="184" t="n">
        <f aca="false">[4]Hoja1!H2714</f>
        <v>94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15</f>
        <v>41775</v>
      </c>
      <c r="D18" s="189" t="n">
        <f aca="false">[4]Hoja1!B2715</f>
        <v>92.55</v>
      </c>
      <c r="E18" s="190" t="n">
        <f aca="false">[4]Hoja1!C2715</f>
        <v>98</v>
      </c>
      <c r="F18" s="184" t="n">
        <f aca="false">[4]Hoja1!D2715</f>
        <v>96</v>
      </c>
      <c r="G18" s="184" t="n">
        <f aca="false">[4]Hoja1!E2715</f>
        <v>97.5</v>
      </c>
      <c r="H18" s="184" t="n">
        <f aca="false">[4]Hoja1!F2715</f>
        <v>95.75</v>
      </c>
      <c r="I18" s="184" t="s">
        <v>23</v>
      </c>
      <c r="J18" s="184" t="n">
        <f aca="false">[4]Hoja1!H2715</f>
        <v>94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16</f>
        <v>41778</v>
      </c>
      <c r="D19" s="189" t="n">
        <f aca="false">[4]Hoja1!B2716</f>
        <v>92.45</v>
      </c>
      <c r="E19" s="190" t="n">
        <f aca="false">[4]Hoja1!C2716</f>
        <v>97.5</v>
      </c>
      <c r="F19" s="184" t="n">
        <f aca="false">[4]Hoja1!D2716</f>
        <v>95.5</v>
      </c>
      <c r="G19" s="184" t="n">
        <f aca="false">[4]Hoja1!E2716</f>
        <v>97</v>
      </c>
      <c r="H19" s="184" t="n">
        <f aca="false">[4]Hoja1!F2716</f>
        <v>95.25</v>
      </c>
      <c r="I19" s="184" t="s">
        <v>23</v>
      </c>
      <c r="J19" s="184" t="n">
        <f aca="false">[4]Hoja1!H2716</f>
        <v>93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17</f>
        <v>41779</v>
      </c>
      <c r="D20" s="189" t="n">
        <f aca="false">[4]Hoja1!B2717</f>
        <v>92.15</v>
      </c>
      <c r="E20" s="190" t="n">
        <f aca="false">[4]Hoja1!C2717</f>
        <v>97</v>
      </c>
      <c r="F20" s="184" t="n">
        <f aca="false">[4]Hoja1!D2717</f>
        <v>95</v>
      </c>
      <c r="G20" s="184" t="n">
        <f aca="false">[4]Hoja1!E2717</f>
        <v>96.5</v>
      </c>
      <c r="H20" s="184" t="n">
        <f aca="false">[4]Hoja1!F2717</f>
        <v>94.75</v>
      </c>
      <c r="I20" s="184" t="s">
        <v>23</v>
      </c>
      <c r="J20" s="184" t="n">
        <f aca="false">[4]Hoja1!H2717</f>
        <v>93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718</f>
        <v>41780</v>
      </c>
      <c r="D21" s="189" t="n">
        <f aca="false">[4]Hoja1!B2718</f>
        <v>92.15</v>
      </c>
      <c r="E21" s="190" t="n">
        <f aca="false">[4]Hoja1!C2718</f>
        <v>97</v>
      </c>
      <c r="F21" s="184" t="n">
        <f aca="false">[4]Hoja1!D2718</f>
        <v>95</v>
      </c>
      <c r="G21" s="184" t="n">
        <f aca="false">[4]Hoja1!E2718</f>
        <v>96.5</v>
      </c>
      <c r="H21" s="184" t="n">
        <f aca="false">[4]Hoja1!F2718</f>
        <v>94.75</v>
      </c>
      <c r="I21" s="184" t="s">
        <v>23</v>
      </c>
      <c r="J21" s="184" t="n">
        <f aca="false">[4]Hoja1!H2718</f>
        <v>93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719</f>
        <v>41781</v>
      </c>
      <c r="D22" s="189" t="n">
        <f aca="false">[4]Hoja1!B2719</f>
        <v>92.35</v>
      </c>
      <c r="E22" s="190" t="n">
        <f aca="false">[4]Hoja1!C2719</f>
        <v>97.25</v>
      </c>
      <c r="F22" s="191" t="n">
        <f aca="false">[4]Hoja1!D2719</f>
        <v>95.25</v>
      </c>
      <c r="G22" s="184" t="n">
        <f aca="false">[4]Hoja1!E2719</f>
        <v>96.75</v>
      </c>
      <c r="H22" s="184" t="n">
        <f aca="false">[4]Hoja1!F2719</f>
        <v>95</v>
      </c>
      <c r="I22" s="184" t="s">
        <v>23</v>
      </c>
      <c r="J22" s="191" t="n">
        <f aca="false">[4]Hoja1!H2719</f>
        <v>93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20</f>
        <v>41782</v>
      </c>
      <c r="D23" s="189" t="n">
        <f aca="false">[4]Hoja1!B2720</f>
        <v>90.85</v>
      </c>
      <c r="E23" s="190" t="n">
        <f aca="false">[4]Hoja1!C2720</f>
        <v>95.75</v>
      </c>
      <c r="F23" s="191" t="n">
        <f aca="false">[4]Hoja1!D2720</f>
        <v>93.75</v>
      </c>
      <c r="G23" s="184" t="n">
        <f aca="false">[4]Hoja1!E2720</f>
        <v>95.25</v>
      </c>
      <c r="H23" s="184" t="n">
        <f aca="false">[4]Hoja1!F2720</f>
        <v>93.5</v>
      </c>
      <c r="I23" s="184" t="s">
        <v>23</v>
      </c>
      <c r="J23" s="191" t="n">
        <f aca="false">[4]Hoja1!H2720</f>
        <v>91.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21</f>
        <v>41786</v>
      </c>
      <c r="D24" s="189" t="n">
        <f aca="false">[4]Hoja1!B2721</f>
        <v>90.15</v>
      </c>
      <c r="E24" s="190" t="n">
        <f aca="false">[4]Hoja1!C2721</f>
        <v>94.75</v>
      </c>
      <c r="F24" s="192" t="n">
        <f aca="false">[4]Hoja1!D2721</f>
        <v>92.75</v>
      </c>
      <c r="G24" s="184" t="n">
        <f aca="false">[4]Hoja1!E2721</f>
        <v>94.25</v>
      </c>
      <c r="H24" s="184" t="n">
        <f aca="false">[4]Hoja1!F2721</f>
        <v>92.5</v>
      </c>
      <c r="I24" s="184" t="s">
        <v>23</v>
      </c>
      <c r="J24" s="192" t="n">
        <f aca="false">[4]Hoja1!H2721</f>
        <v>90.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22</f>
        <v>41787</v>
      </c>
      <c r="D25" s="189" t="n">
        <f aca="false">[4]Hoja1!B2722</f>
        <v>89.5</v>
      </c>
      <c r="E25" s="190" t="n">
        <f aca="false">[4]Hoja1!C2722</f>
        <v>93.75</v>
      </c>
      <c r="F25" s="192" t="n">
        <f aca="false">[4]Hoja1!D2722</f>
        <v>91.75</v>
      </c>
      <c r="G25" s="184" t="n">
        <f aca="false">[4]Hoja1!E2722</f>
        <v>93.25</v>
      </c>
      <c r="H25" s="184" t="n">
        <f aca="false">[4]Hoja1!F2722</f>
        <v>91.5</v>
      </c>
      <c r="I25" s="184" t="s">
        <v>23</v>
      </c>
      <c r="J25" s="192" t="n">
        <f aca="false">[4]Hoja1!H2722</f>
        <v>89.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23</f>
        <v>41788</v>
      </c>
      <c r="D26" s="189" t="n">
        <f aca="false">[4]Hoja1!B2723</f>
        <v>89.4</v>
      </c>
      <c r="E26" s="190" t="n">
        <f aca="false">[4]Hoja1!C2723</f>
        <v>93.5</v>
      </c>
      <c r="F26" s="192" t="n">
        <f aca="false">[4]Hoja1!D2723</f>
        <v>91.5</v>
      </c>
      <c r="G26" s="184" t="n">
        <f aca="false">[4]Hoja1!E2723</f>
        <v>93</v>
      </c>
      <c r="H26" s="184" t="n">
        <f aca="false">[4]Hoja1!F2723</f>
        <v>91.25</v>
      </c>
      <c r="I26" s="184" t="s">
        <v>23</v>
      </c>
      <c r="J26" s="192" t="n">
        <f aca="false">[4]Hoja1!H2723</f>
        <v>89.2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24</f>
        <v>41789</v>
      </c>
      <c r="D27" s="189" t="n">
        <f aca="false">[4]Hoja1!B2724</f>
        <v>90.7</v>
      </c>
      <c r="E27" s="190" t="n">
        <f aca="false">[4]Hoja1!C2724</f>
        <v>95</v>
      </c>
      <c r="F27" s="192" t="n">
        <f aca="false">[4]Hoja1!D2724</f>
        <v>93</v>
      </c>
      <c r="G27" s="184" t="n">
        <f aca="false">[4]Hoja1!E2724</f>
        <v>94.5</v>
      </c>
      <c r="H27" s="184" t="n">
        <f aca="false">[4]Hoja1!F2724</f>
        <v>92.75</v>
      </c>
      <c r="I27" s="184" t="s">
        <v>23</v>
      </c>
      <c r="J27" s="192" t="n">
        <f aca="false">[4]Hoja1!H2724</f>
        <v>90.5</v>
      </c>
      <c r="K27" s="181"/>
      <c r="L27" s="181"/>
      <c r="M27" s="166"/>
    </row>
    <row r="28" customFormat="false" ht="13.5" hidden="false" customHeight="false" outlineLevel="0" collapsed="false">
      <c r="A28" s="186"/>
      <c r="B28" s="193"/>
      <c r="C28" s="194"/>
      <c r="D28" s="195"/>
      <c r="E28" s="195"/>
      <c r="F28" s="195"/>
      <c r="G28" s="195"/>
      <c r="H28" s="195"/>
      <c r="I28" s="195"/>
      <c r="J28" s="195"/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6" t="str">
        <f aca="false">[4]Hoja1!A825</f>
        <v>Prom.mens.</v>
      </c>
      <c r="D29" s="183" t="n">
        <f aca="false">[4]Hoja1!B2729</f>
        <v>92.7125</v>
      </c>
      <c r="E29" s="183" t="n">
        <f aca="false">[4]Hoja1!C2729</f>
        <v>98</v>
      </c>
      <c r="F29" s="183" t="n">
        <f aca="false">[4]Hoja1!D2729</f>
        <v>96</v>
      </c>
      <c r="G29" s="183" t="n">
        <f aca="false">[4]Hoja1!E2729</f>
        <v>97.5</v>
      </c>
      <c r="H29" s="183" t="n">
        <f aca="false">[4]Hoja1!F2729</f>
        <v>95.75</v>
      </c>
      <c r="I29" s="183" t="s">
        <v>23</v>
      </c>
      <c r="J29" s="183" t="n">
        <f aca="false">[4]Hoja1!H2729</f>
        <v>94.0375</v>
      </c>
      <c r="K29" s="181"/>
      <c r="L29" s="181"/>
      <c r="M29" s="166"/>
    </row>
    <row r="30" customFormat="false" ht="12.75" hidden="false" customHeight="false" outlineLevel="0" collapsed="false">
      <c r="A30" s="186"/>
      <c r="B30" s="193"/>
      <c r="C30" s="197" t="str">
        <f aca="false">[4]Hoja1!A826</f>
        <v>Máx. mens. </v>
      </c>
      <c r="D30" s="198" t="n">
        <f aca="false">[4]Hoja1!B2730</f>
        <v>95.8</v>
      </c>
      <c r="E30" s="198" t="n">
        <f aca="false">[4]Hoja1!C2730</f>
        <v>101.75</v>
      </c>
      <c r="F30" s="184" t="n">
        <f aca="false">[4]Hoja1!D2730</f>
        <v>99.75</v>
      </c>
      <c r="G30" s="184" t="n">
        <f aca="false">[4]Hoja1!E2730</f>
        <v>101.25</v>
      </c>
      <c r="H30" s="184" t="n">
        <f aca="false">[4]Hoja1!F2730</f>
        <v>99.5</v>
      </c>
      <c r="I30" s="198" t="s">
        <v>23</v>
      </c>
      <c r="J30" s="198" t="n">
        <f aca="false">[4]Hoja1!H2730</f>
        <v>98.25</v>
      </c>
      <c r="K30" s="181"/>
      <c r="L30" s="181"/>
      <c r="M30" s="166"/>
    </row>
    <row r="31" customFormat="false" ht="13.5" hidden="false" customHeight="false" outlineLevel="0" collapsed="false">
      <c r="A31" s="186"/>
      <c r="B31" s="181"/>
      <c r="C31" s="199" t="str">
        <f aca="false">[4]Hoja1!A827</f>
        <v>Mín. mens.</v>
      </c>
      <c r="D31" s="200" t="n">
        <f aca="false">[4]Hoja1!B2731</f>
        <v>89.4</v>
      </c>
      <c r="E31" s="200" t="n">
        <f aca="false">[4]Hoja1!C2731</f>
        <v>93.5</v>
      </c>
      <c r="F31" s="184" t="n">
        <f aca="false">[4]Hoja1!D2731</f>
        <v>91.5</v>
      </c>
      <c r="G31" s="184" t="n">
        <f aca="false">[4]Hoja1!E2731</f>
        <v>93</v>
      </c>
      <c r="H31" s="184" t="n">
        <f aca="false">[4]Hoja1!F2731</f>
        <v>91.25</v>
      </c>
      <c r="I31" s="200" t="s">
        <v>23</v>
      </c>
      <c r="J31" s="200" t="n">
        <f aca="false">[4]Hoja1!H2731</f>
        <v>89.2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201" t="str">
        <f aca="false">[4]Hoja1!A828</f>
        <v>Prom.anual</v>
      </c>
      <c r="D32" s="202" t="n">
        <f aca="false">[4]Hoja1!B2732</f>
        <v>93.7490291262136</v>
      </c>
      <c r="E32" s="202" t="n">
        <f aca="false">[4]Hoja1!C2732</f>
        <v>97.9902912621359</v>
      </c>
      <c r="F32" s="202" t="n">
        <f aca="false">[4]Hoja1!D2732</f>
        <v>95.9902912621359</v>
      </c>
      <c r="G32" s="202" t="n">
        <f aca="false">[4]Hoja1!E2732</f>
        <v>97.6504854368932</v>
      </c>
      <c r="H32" s="202" t="n">
        <f aca="false">[4]Hoja1!F2732</f>
        <v>95.9004854368932</v>
      </c>
      <c r="I32" s="202" t="s">
        <v>23</v>
      </c>
      <c r="J32" s="202" t="n">
        <f aca="false">[4]Hoja1!H2732</f>
        <v>97.2742718446602</v>
      </c>
      <c r="K32" s="181"/>
      <c r="L32" s="181"/>
      <c r="M32" s="166"/>
    </row>
    <row r="33" customFormat="false" ht="12.75" hidden="false" customHeight="false" outlineLevel="0" collapsed="false">
      <c r="A33" s="186"/>
      <c r="B33" s="181"/>
      <c r="C33" s="203" t="str">
        <f aca="false">[4]Hoja1!A829</f>
        <v>Máx. anual </v>
      </c>
      <c r="D33" s="204" t="n">
        <f aca="false">[4]Hoja1!B2733</f>
        <v>98.9</v>
      </c>
      <c r="E33" s="204" t="n">
        <f aca="false">[4]Hoja1!C2733</f>
        <v>103.25</v>
      </c>
      <c r="F33" s="204" t="n">
        <f aca="false">[4]Hoja1!D2733</f>
        <v>101.25</v>
      </c>
      <c r="G33" s="204" t="n">
        <f aca="false">[4]Hoja1!E2733</f>
        <v>103</v>
      </c>
      <c r="H33" s="204" t="n">
        <f aca="false">[4]Hoja1!F2733</f>
        <v>101.25</v>
      </c>
      <c r="I33" s="204" t="s">
        <v>23</v>
      </c>
      <c r="J33" s="204" t="n">
        <f aca="false">[4]Hoja1!H2733</f>
        <v>103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5" t="str">
        <f aca="false">[4]Hoja1!A830</f>
        <v>Mín. anual </v>
      </c>
      <c r="D34" s="206" t="n">
        <f aca="false">[4]Hoja1!B2734</f>
        <v>88.05</v>
      </c>
      <c r="E34" s="206" t="n">
        <f aca="false">[4]Hoja1!C2734</f>
        <v>92</v>
      </c>
      <c r="F34" s="206" t="n">
        <f aca="false">[4]Hoja1!D2734</f>
        <v>90</v>
      </c>
      <c r="G34" s="206" t="n">
        <f aca="false">[4]Hoja1!E2734</f>
        <v>91.75</v>
      </c>
      <c r="H34" s="206" t="n">
        <f aca="false">[4]Hoja1!F2734</f>
        <v>90</v>
      </c>
      <c r="I34" s="206" t="s">
        <v>23</v>
      </c>
      <c r="J34" s="206" t="n">
        <f aca="false">[4]Hoja1!H2734</f>
        <v>89.25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7" t="s">
        <v>86</v>
      </c>
      <c r="D35" s="193"/>
      <c r="E35" s="193"/>
      <c r="F35" s="193"/>
      <c r="G35" s="193"/>
      <c r="H35" s="193"/>
      <c r="I35" s="193"/>
      <c r="J35" s="193"/>
      <c r="K35" s="181"/>
      <c r="L35" s="181"/>
      <c r="M35" s="166"/>
    </row>
    <row r="36" customFormat="false" ht="12.75" hidden="false" customHeight="false" outlineLevel="0" collapsed="false">
      <c r="A36" s="180"/>
      <c r="B36" s="181"/>
      <c r="C36" s="208"/>
      <c r="D36" s="209"/>
      <c r="E36" s="209"/>
      <c r="F36" s="209"/>
      <c r="G36" s="209"/>
      <c r="H36" s="209"/>
      <c r="I36" s="209"/>
      <c r="J36" s="209"/>
      <c r="K36" s="181"/>
      <c r="L36" s="181"/>
    </row>
    <row r="37" customFormat="false" ht="12.75" hidden="false" customHeight="false" outlineLevel="0" collapsed="false">
      <c r="A37" s="210"/>
      <c r="B37" s="193"/>
      <c r="K37" s="193"/>
      <c r="L37" s="193"/>
    </row>
    <row r="38" customFormat="false" ht="12.75" hidden="false" customHeight="false" outlineLevel="0" collapsed="false">
      <c r="A38" s="210"/>
      <c r="B38" s="209"/>
      <c r="K38" s="193"/>
      <c r="L38" s="193"/>
    </row>
    <row r="39" customFormat="false" ht="12.75" hidden="false" customHeight="false" outlineLevel="0" collapsed="false">
      <c r="A39" s="211"/>
      <c r="K39" s="193"/>
      <c r="L39" s="193"/>
    </row>
    <row r="40" customFormat="false" ht="12.75" hidden="false" customHeight="false" outlineLevel="0" collapsed="false">
      <c r="A40" s="211"/>
      <c r="B40" s="207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8</v>
      </c>
      <c r="F8" s="218"/>
      <c r="G8" s="219" t="s">
        <v>89</v>
      </c>
    </row>
    <row r="9" s="166" customFormat="true" ht="27" hidden="false" customHeight="true" outlineLevel="0" collapsed="false">
      <c r="B9" s="220"/>
      <c r="C9" s="220"/>
      <c r="E9" s="221" t="s">
        <v>90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1</v>
      </c>
      <c r="F10" s="224" t="s">
        <v>92</v>
      </c>
      <c r="G10" s="219"/>
    </row>
    <row r="11" s="166" customFormat="true" ht="27" hidden="false" customHeight="true" outlineLevel="0" collapsed="false">
      <c r="B11" s="225"/>
      <c r="C11" s="226"/>
      <c r="E11" s="227" t="s">
        <v>93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4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5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6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7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8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9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0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101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2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3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4</v>
      </c>
      <c r="E7" s="268"/>
      <c r="F7" s="269" t="s">
        <v>105</v>
      </c>
    </row>
    <row r="8" customFormat="false" ht="16.5" hidden="false" customHeight="false" outlineLevel="0" collapsed="false">
      <c r="D8" s="270" t="s">
        <v>106</v>
      </c>
      <c r="E8" s="270"/>
      <c r="F8" s="271" t="s">
        <v>107</v>
      </c>
    </row>
    <row r="9" customFormat="false" ht="17.25" hidden="false" customHeight="false" outlineLevel="0" collapsed="false">
      <c r="D9" s="272" t="s">
        <v>108</v>
      </c>
      <c r="E9" s="273" t="s">
        <v>92</v>
      </c>
      <c r="F9" s="274"/>
    </row>
    <row r="10" customFormat="false" ht="16.5" hidden="false" customHeight="false" outlineLevel="0" collapsed="false">
      <c r="D10" s="275" t="s">
        <v>93</v>
      </c>
      <c r="E10" s="276" t="n">
        <v>196</v>
      </c>
      <c r="F10" s="277" t="n">
        <f aca="false">E10/E40</f>
        <v>0.0260223048327138</v>
      </c>
    </row>
    <row r="11" customFormat="false" ht="15.75" hidden="false" customHeight="false" outlineLevel="0" collapsed="false">
      <c r="D11" s="278" t="s">
        <v>109</v>
      </c>
      <c r="E11" s="279"/>
      <c r="F11" s="280"/>
    </row>
    <row r="12" customFormat="false" ht="15.75" hidden="false" customHeight="false" outlineLevel="0" collapsed="false">
      <c r="D12" s="281" t="s">
        <v>96</v>
      </c>
      <c r="E12" s="279" t="n">
        <v>908</v>
      </c>
      <c r="F12" s="277" t="n">
        <f aca="false">E12/E40</f>
        <v>0.120552310143388</v>
      </c>
    </row>
    <row r="13" customFormat="false" ht="15.75" hidden="false" customHeight="false" outlineLevel="0" collapsed="false">
      <c r="D13" s="281" t="s">
        <v>110</v>
      </c>
      <c r="E13" s="279"/>
      <c r="F13" s="277"/>
    </row>
    <row r="14" customFormat="false" ht="15.75" hidden="false" customHeight="false" outlineLevel="0" collapsed="false">
      <c r="D14" s="281" t="s">
        <v>111</v>
      </c>
      <c r="E14" s="279"/>
      <c r="F14" s="277"/>
    </row>
    <row r="15" customFormat="false" ht="15.75" hidden="false" customHeight="false" outlineLevel="0" collapsed="false">
      <c r="D15" s="281" t="s">
        <v>95</v>
      </c>
      <c r="E15" s="279"/>
      <c r="F15" s="282"/>
    </row>
    <row r="16" customFormat="false" ht="16.5" hidden="false" customHeight="false" outlineLevel="0" collapsed="false">
      <c r="D16" s="281" t="s">
        <v>112</v>
      </c>
      <c r="E16" s="279"/>
      <c r="F16" s="277"/>
    </row>
    <row r="17" customFormat="false" ht="17.25" hidden="false" customHeight="false" outlineLevel="0" collapsed="false">
      <c r="D17" s="283" t="s">
        <v>97</v>
      </c>
      <c r="E17" s="284" t="n">
        <f aca="false">SUM(E10:E16)</f>
        <v>1104</v>
      </c>
      <c r="F17" s="285" t="n">
        <f aca="false">SUM(F12,F10)</f>
        <v>0.146574614976102</v>
      </c>
    </row>
    <row r="18" customFormat="false" ht="16.5" hidden="false" customHeight="false" outlineLevel="0" collapsed="false">
      <c r="D18" s="286" t="s">
        <v>113</v>
      </c>
      <c r="E18" s="287" t="n">
        <v>725</v>
      </c>
      <c r="F18" s="277" t="n">
        <f aca="false">E18/E40</f>
        <v>0.0962559745087626</v>
      </c>
    </row>
    <row r="19" customFormat="false" ht="15.75" hidden="false" customHeight="false" outlineLevel="0" collapsed="false">
      <c r="D19" s="278" t="s">
        <v>114</v>
      </c>
      <c r="E19" s="279" t="n">
        <v>313</v>
      </c>
      <c r="F19" s="277" t="n">
        <f aca="false">E19/E40</f>
        <v>0.0415560276155072</v>
      </c>
    </row>
    <row r="20" customFormat="false" ht="15.75" hidden="false" customHeight="false" outlineLevel="0" collapsed="false">
      <c r="D20" s="278" t="s">
        <v>115</v>
      </c>
      <c r="E20" s="279"/>
      <c r="F20" s="277"/>
    </row>
    <row r="21" customFormat="false" ht="15.75" hidden="false" customHeight="false" outlineLevel="0" collapsed="false">
      <c r="D21" s="278" t="s">
        <v>116</v>
      </c>
      <c r="E21" s="279"/>
      <c r="F21" s="277"/>
    </row>
    <row r="22" customFormat="false" ht="15.75" hidden="false" customHeight="false" outlineLevel="0" collapsed="false">
      <c r="D22" s="278" t="s">
        <v>117</v>
      </c>
      <c r="E22" s="279" t="n">
        <v>198</v>
      </c>
      <c r="F22" s="277" t="n">
        <f aca="false">E22/E40</f>
        <v>0.0262878385554966</v>
      </c>
    </row>
    <row r="23" customFormat="false" ht="15.75" hidden="false" customHeight="false" outlineLevel="0" collapsed="false">
      <c r="D23" s="278" t="s">
        <v>118</v>
      </c>
      <c r="E23" s="279" t="n">
        <v>2244</v>
      </c>
      <c r="F23" s="277" t="n">
        <f aca="false">E23/E40</f>
        <v>0.297928836962294</v>
      </c>
    </row>
    <row r="24" customFormat="false" ht="15.75" hidden="false" customHeight="false" outlineLevel="0" collapsed="false">
      <c r="D24" s="278" t="s">
        <v>119</v>
      </c>
      <c r="E24" s="279" t="n">
        <v>493</v>
      </c>
      <c r="F24" s="277" t="n">
        <f aca="false">E24/E40</f>
        <v>0.0654540626659586</v>
      </c>
    </row>
    <row r="25" customFormat="false" ht="15.75" hidden="false" customHeight="false" outlineLevel="0" collapsed="false">
      <c r="D25" s="278" t="s">
        <v>120</v>
      </c>
      <c r="E25" s="279"/>
      <c r="F25" s="277"/>
    </row>
    <row r="26" customFormat="false" ht="15.75" hidden="false" customHeight="false" outlineLevel="0" collapsed="false">
      <c r="D26" s="278" t="s">
        <v>121</v>
      </c>
      <c r="E26" s="279" t="n">
        <v>1143</v>
      </c>
      <c r="F26" s="277" t="n">
        <f aca="false">E26/E40</f>
        <v>0.151752522570366</v>
      </c>
    </row>
    <row r="27" customFormat="false" ht="15.75" hidden="false" customHeight="false" outlineLevel="0" collapsed="false">
      <c r="D27" s="286" t="s">
        <v>122</v>
      </c>
      <c r="E27" s="279" t="n">
        <v>589</v>
      </c>
      <c r="F27" s="277" t="n">
        <f aca="false">E27/E40</f>
        <v>0.0781996813595327</v>
      </c>
    </row>
    <row r="28" customFormat="false" ht="15.75" hidden="false" customHeight="false" outlineLevel="0" collapsed="false">
      <c r="D28" s="278" t="s">
        <v>100</v>
      </c>
      <c r="E28" s="279" t="n">
        <v>313</v>
      </c>
      <c r="F28" s="277" t="n">
        <f aca="false">E28/E40</f>
        <v>0.0415560276155072</v>
      </c>
    </row>
    <row r="29" customFormat="false" ht="16.5" hidden="false" customHeight="false" outlineLevel="0" collapsed="false">
      <c r="D29" s="278" t="s">
        <v>123</v>
      </c>
      <c r="E29" s="279" t="n">
        <v>317</v>
      </c>
      <c r="F29" s="277" t="n">
        <f aca="false">E29/E40</f>
        <v>0.0420870950610728</v>
      </c>
      <c r="G29" s="65"/>
    </row>
    <row r="30" customFormat="false" ht="17.25" hidden="false" customHeight="false" outlineLevel="0" collapsed="false">
      <c r="D30" s="283" t="s">
        <v>101</v>
      </c>
      <c r="E30" s="284" t="n">
        <f aca="false">SUM(E18:E29)</f>
        <v>6335</v>
      </c>
      <c r="F30" s="285" t="n">
        <f aca="false">SUM(F18:F29)</f>
        <v>0.841078066914498</v>
      </c>
      <c r="G30" s="65"/>
    </row>
    <row r="31" customFormat="false" ht="17.25" hidden="false" customHeight="false" outlineLevel="0" collapsed="false">
      <c r="D31" s="288" t="s">
        <v>124</v>
      </c>
      <c r="E31" s="289" t="n">
        <v>93</v>
      </c>
      <c r="F31" s="290" t="n">
        <f aca="false">E31/E40</f>
        <v>0.0123473181093999</v>
      </c>
      <c r="G31" s="65"/>
    </row>
    <row r="32" customFormat="false" ht="17.25" hidden="false" customHeight="false" outlineLevel="0" collapsed="false">
      <c r="D32" s="291" t="s">
        <v>125</v>
      </c>
      <c r="E32" s="284" t="n">
        <f aca="false">SUM(E31)</f>
        <v>93</v>
      </c>
      <c r="F32" s="285" t="n">
        <f aca="false">SUM(F31:F31)</f>
        <v>0.0123473181093999</v>
      </c>
      <c r="G32" s="65"/>
    </row>
    <row r="33" customFormat="false" ht="16.5" hidden="false" customHeight="false" outlineLevel="0" collapsed="false">
      <c r="D33" s="275" t="s">
        <v>126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7</v>
      </c>
      <c r="E34" s="294"/>
      <c r="F34" s="295"/>
      <c r="G34" s="65"/>
    </row>
    <row r="35" customFormat="false" ht="15.75" hidden="false" customHeight="false" outlineLevel="0" collapsed="false">
      <c r="D35" s="278" t="s">
        <v>128</v>
      </c>
      <c r="E35" s="294"/>
      <c r="F35" s="277"/>
      <c r="G35" s="65"/>
    </row>
    <row r="36" customFormat="false" ht="15.75" hidden="false" customHeight="false" outlineLevel="0" collapsed="false">
      <c r="D36" s="278" t="s">
        <v>129</v>
      </c>
      <c r="E36" s="294"/>
      <c r="F36" s="277"/>
    </row>
    <row r="37" customFormat="false" ht="16.5" hidden="false" customHeight="false" outlineLevel="0" collapsed="false">
      <c r="D37" s="278" t="s">
        <v>130</v>
      </c>
      <c r="E37" s="294"/>
      <c r="F37" s="296"/>
    </row>
    <row r="38" customFormat="false" ht="17.25" hidden="false" customHeight="false" outlineLevel="0" collapsed="false">
      <c r="D38" s="283" t="s">
        <v>99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1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2</v>
      </c>
      <c r="E40" s="284" t="n">
        <f aca="false">SUM(E38,E32,E30,E17,E39)</f>
        <v>7532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3</v>
      </c>
      <c r="D1" s="299"/>
    </row>
    <row r="2" customFormat="false" ht="21" hidden="false" customHeight="true" outlineLevel="0" collapsed="false">
      <c r="A2" s="301" t="s">
        <v>134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5</v>
      </c>
      <c r="B4" s="310" t="s">
        <v>136</v>
      </c>
      <c r="C4" s="311" t="s">
        <v>137</v>
      </c>
      <c r="D4" s="312" t="s">
        <v>138</v>
      </c>
    </row>
    <row r="5" customFormat="false" ht="13.5" hidden="false" customHeight="false" outlineLevel="0" collapsed="false">
      <c r="A5" s="313"/>
      <c r="B5" s="314" t="s">
        <v>139</v>
      </c>
      <c r="C5" s="315" t="s">
        <v>140</v>
      </c>
      <c r="D5" s="316" t="s">
        <v>140</v>
      </c>
    </row>
    <row r="6" customFormat="false" ht="17.25" hidden="false" customHeight="false" outlineLevel="0" collapsed="false">
      <c r="A6" s="317" t="s">
        <v>141</v>
      </c>
      <c r="B6" s="318" t="s">
        <v>142</v>
      </c>
      <c r="C6" s="319"/>
      <c r="D6" s="320"/>
    </row>
    <row r="7" customFormat="false" ht="17.25" hidden="false" customHeight="false" outlineLevel="0" collapsed="false">
      <c r="A7" s="321"/>
      <c r="B7" s="322" t="s">
        <v>143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4</v>
      </c>
      <c r="B8" s="326" t="s">
        <v>145</v>
      </c>
      <c r="C8" s="327"/>
      <c r="D8" s="328"/>
    </row>
    <row r="9" customFormat="false" ht="16.5" hidden="false" customHeight="false" outlineLevel="0" collapsed="false">
      <c r="A9" s="325"/>
      <c r="B9" s="326" t="s">
        <v>146</v>
      </c>
      <c r="C9" s="327"/>
      <c r="D9" s="329"/>
    </row>
    <row r="10" customFormat="false" ht="16.5" hidden="false" customHeight="false" outlineLevel="0" collapsed="false">
      <c r="A10" s="325"/>
      <c r="B10" s="326" t="s">
        <v>142</v>
      </c>
      <c r="C10" s="327" t="n">
        <v>196</v>
      </c>
      <c r="D10" s="328"/>
    </row>
    <row r="11" customFormat="false" ht="16.5" hidden="false" customHeight="false" outlineLevel="0" collapsed="false">
      <c r="A11" s="325"/>
      <c r="B11" s="326" t="s">
        <v>147</v>
      </c>
      <c r="C11" s="327" t="n">
        <v>725</v>
      </c>
      <c r="D11" s="329"/>
    </row>
    <row r="12" customFormat="false" ht="16.5" hidden="false" customHeight="false" outlineLevel="0" collapsed="false">
      <c r="A12" s="325"/>
      <c r="B12" s="326" t="s">
        <v>148</v>
      </c>
      <c r="C12" s="327" t="n">
        <v>908</v>
      </c>
      <c r="D12" s="329"/>
    </row>
    <row r="13" customFormat="false" ht="16.5" hidden="false" customHeight="false" outlineLevel="0" collapsed="false">
      <c r="A13" s="325"/>
      <c r="B13" s="326" t="s">
        <v>149</v>
      </c>
      <c r="C13" s="327" t="n">
        <v>313</v>
      </c>
      <c r="D13" s="328"/>
    </row>
    <row r="14" customFormat="false" ht="16.5" hidden="false" customHeight="false" outlineLevel="0" collapsed="false">
      <c r="A14" s="325"/>
      <c r="B14" s="326" t="s">
        <v>150</v>
      </c>
      <c r="C14" s="327"/>
      <c r="D14" s="328"/>
    </row>
    <row r="15" customFormat="false" ht="16.5" hidden="false" customHeight="false" outlineLevel="0" collapsed="false">
      <c r="A15" s="325"/>
      <c r="B15" s="326" t="s">
        <v>151</v>
      </c>
      <c r="C15" s="330"/>
      <c r="D15" s="328"/>
    </row>
    <row r="16" customFormat="false" ht="16.5" hidden="false" customHeight="false" outlineLevel="0" collapsed="false">
      <c r="A16" s="325"/>
      <c r="B16" s="326" t="s">
        <v>152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3</v>
      </c>
      <c r="C17" s="330" t="n">
        <v>2244</v>
      </c>
      <c r="D17" s="328"/>
    </row>
    <row r="18" customFormat="false" ht="16.5" hidden="false" customHeight="false" outlineLevel="0" collapsed="false">
      <c r="A18" s="325"/>
      <c r="B18" s="326" t="s">
        <v>154</v>
      </c>
      <c r="C18" s="327" t="n">
        <v>493</v>
      </c>
      <c r="D18" s="328"/>
    </row>
    <row r="19" customFormat="false" ht="16.5" hidden="false" customHeight="false" outlineLevel="0" collapsed="false">
      <c r="A19" s="325"/>
      <c r="B19" s="326" t="s">
        <v>155</v>
      </c>
      <c r="C19" s="327"/>
      <c r="D19" s="328"/>
    </row>
    <row r="20" customFormat="false" ht="16.5" hidden="false" customHeight="false" outlineLevel="0" collapsed="false">
      <c r="A20" s="325"/>
      <c r="B20" s="326" t="s">
        <v>156</v>
      </c>
      <c r="C20" s="330"/>
      <c r="D20" s="328"/>
    </row>
    <row r="21" customFormat="false" ht="16.5" hidden="false" customHeight="false" outlineLevel="0" collapsed="false">
      <c r="A21" s="325"/>
      <c r="B21" s="326" t="s">
        <v>157</v>
      </c>
      <c r="C21" s="327"/>
      <c r="D21" s="328"/>
    </row>
    <row r="22" customFormat="false" ht="16.5" hidden="false" customHeight="false" outlineLevel="0" collapsed="false">
      <c r="A22" s="325"/>
      <c r="B22" s="326" t="s">
        <v>158</v>
      </c>
      <c r="C22" s="327"/>
      <c r="D22" s="328"/>
    </row>
    <row r="23" customFormat="false" ht="16.5" hidden="false" customHeight="false" outlineLevel="0" collapsed="false">
      <c r="A23" s="325"/>
      <c r="B23" s="326" t="s">
        <v>159</v>
      </c>
      <c r="C23" s="327"/>
      <c r="D23" s="328"/>
    </row>
    <row r="24" customFormat="false" ht="16.5" hidden="false" customHeight="false" outlineLevel="0" collapsed="false">
      <c r="A24" s="325"/>
      <c r="B24" s="326" t="s">
        <v>160</v>
      </c>
      <c r="C24" s="327" t="n">
        <v>1143</v>
      </c>
      <c r="D24" s="329"/>
    </row>
    <row r="25" customFormat="false" ht="16.5" hidden="false" customHeight="false" outlineLevel="0" collapsed="false">
      <c r="A25" s="325"/>
      <c r="B25" s="326" t="s">
        <v>161</v>
      </c>
      <c r="C25" s="327" t="n">
        <v>589</v>
      </c>
      <c r="D25" s="328"/>
    </row>
    <row r="26" customFormat="false" ht="16.5" hidden="false" customHeight="false" outlineLevel="0" collapsed="false">
      <c r="A26" s="325"/>
      <c r="B26" s="326" t="s">
        <v>162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3</v>
      </c>
      <c r="C27" s="327" t="n">
        <v>313</v>
      </c>
      <c r="D27" s="328"/>
    </row>
    <row r="28" customFormat="false" ht="16.5" hidden="false" customHeight="false" outlineLevel="0" collapsed="false">
      <c r="A28" s="325"/>
      <c r="B28" s="326" t="s">
        <v>164</v>
      </c>
      <c r="C28" s="327" t="n">
        <v>317</v>
      </c>
      <c r="D28" s="328"/>
    </row>
    <row r="29" customFormat="false" ht="16.5" hidden="false" customHeight="false" outlineLevel="0" collapsed="false">
      <c r="A29" s="325"/>
      <c r="B29" s="326" t="s">
        <v>165</v>
      </c>
      <c r="C29" s="327"/>
      <c r="D29" s="328"/>
    </row>
    <row r="30" customFormat="false" ht="17.25" hidden="false" customHeight="false" outlineLevel="0" collapsed="false">
      <c r="A30" s="325"/>
      <c r="B30" s="331" t="s">
        <v>143</v>
      </c>
      <c r="C30" s="327"/>
      <c r="D30" s="332" t="n">
        <f aca="false">SUM(C8:C29)</f>
        <v>7532</v>
      </c>
    </row>
    <row r="31" customFormat="false" ht="17.25" hidden="false" customHeight="false" outlineLevel="0" collapsed="false">
      <c r="A31" s="317" t="s">
        <v>166</v>
      </c>
      <c r="B31" s="333" t="s">
        <v>157</v>
      </c>
      <c r="C31" s="319"/>
      <c r="D31" s="320"/>
    </row>
    <row r="32" customFormat="false" ht="17.25" hidden="false" customHeight="false" outlineLevel="0" collapsed="false">
      <c r="A32" s="325"/>
      <c r="B32" s="331" t="s">
        <v>143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7</v>
      </c>
      <c r="B33" s="333" t="s">
        <v>142</v>
      </c>
      <c r="C33" s="319"/>
      <c r="D33" s="334"/>
    </row>
    <row r="34" customFormat="false" ht="16.5" hidden="false" customHeight="false" outlineLevel="0" collapsed="false">
      <c r="A34" s="325"/>
      <c r="B34" s="326" t="s">
        <v>157</v>
      </c>
      <c r="C34" s="327"/>
      <c r="D34" s="335"/>
    </row>
    <row r="35" customFormat="false" ht="16.5" hidden="false" customHeight="false" outlineLevel="0" collapsed="false">
      <c r="A35" s="325"/>
      <c r="B35" s="326" t="s">
        <v>168</v>
      </c>
      <c r="C35" s="330"/>
      <c r="D35" s="332"/>
    </row>
    <row r="36" customFormat="false" ht="17.25" hidden="false" customHeight="false" outlineLevel="0" collapsed="false">
      <c r="A36" s="321"/>
      <c r="B36" s="336" t="s">
        <v>143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9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1</v>
      </c>
      <c r="C38" s="327"/>
      <c r="D38" s="332"/>
    </row>
    <row r="39" customFormat="false" ht="16.5" hidden="false" customHeight="false" outlineLevel="0" collapsed="false">
      <c r="A39" s="325"/>
      <c r="B39" s="326" t="s">
        <v>157</v>
      </c>
      <c r="C39" s="327"/>
      <c r="D39" s="332"/>
    </row>
    <row r="40" customFormat="false" ht="17.25" hidden="false" customHeight="false" outlineLevel="0" collapsed="false">
      <c r="A40" s="325"/>
      <c r="B40" s="331" t="s">
        <v>143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2</v>
      </c>
      <c r="B41" s="333" t="s">
        <v>145</v>
      </c>
      <c r="C41" s="337"/>
      <c r="D41" s="320"/>
    </row>
    <row r="42" customFormat="false" ht="16.5" hidden="false" customHeight="false" outlineLevel="0" collapsed="false">
      <c r="A42" s="325"/>
      <c r="B42" s="326" t="s">
        <v>146</v>
      </c>
      <c r="C42" s="327"/>
      <c r="D42" s="332"/>
    </row>
    <row r="43" customFormat="false" ht="16.5" hidden="false" customHeight="false" outlineLevel="0" collapsed="false">
      <c r="A43" s="325"/>
      <c r="B43" s="326" t="s">
        <v>173</v>
      </c>
      <c r="C43" s="327"/>
      <c r="D43" s="332"/>
    </row>
    <row r="44" customFormat="false" ht="16.5" hidden="false" customHeight="false" outlineLevel="0" collapsed="false">
      <c r="A44" s="325"/>
      <c r="B44" s="326" t="s">
        <v>142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1874</v>
      </c>
      <c r="D45" s="332"/>
    </row>
    <row r="46" customFormat="false" ht="16.5" hidden="false" customHeight="false" outlineLevel="0" collapsed="false">
      <c r="A46" s="325"/>
      <c r="B46" s="326" t="s">
        <v>147</v>
      </c>
      <c r="C46" s="327"/>
      <c r="D46" s="332"/>
    </row>
    <row r="47" customFormat="false" ht="16.5" hidden="false" customHeight="false" outlineLevel="0" collapsed="false">
      <c r="A47" s="325"/>
      <c r="B47" s="326" t="s">
        <v>148</v>
      </c>
      <c r="C47" s="327"/>
      <c r="D47" s="332"/>
    </row>
    <row r="48" customFormat="false" ht="16.5" hidden="false" customHeight="false" outlineLevel="0" collapsed="false">
      <c r="A48" s="325"/>
      <c r="B48" s="326" t="s">
        <v>149</v>
      </c>
      <c r="C48" s="327"/>
      <c r="D48" s="332"/>
    </row>
    <row r="49" customFormat="false" ht="16.5" hidden="false" customHeight="false" outlineLevel="0" collapsed="false">
      <c r="A49" s="325"/>
      <c r="B49" s="326" t="s">
        <v>174</v>
      </c>
      <c r="C49" s="327"/>
      <c r="D49" s="332"/>
    </row>
    <row r="50" customFormat="false" ht="16.5" hidden="false" customHeight="false" outlineLevel="0" collapsed="false">
      <c r="A50" s="325"/>
      <c r="B50" s="326" t="s">
        <v>152</v>
      </c>
      <c r="C50" s="327"/>
      <c r="D50" s="332"/>
    </row>
    <row r="51" customFormat="false" ht="16.5" hidden="false" customHeight="false" outlineLevel="0" collapsed="false">
      <c r="A51" s="325"/>
      <c r="B51" s="326" t="s">
        <v>153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/>
      <c r="D52" s="332"/>
    </row>
    <row r="53" customFormat="false" ht="16.5" hidden="false" customHeight="false" outlineLevel="0" collapsed="false">
      <c r="A53" s="325"/>
      <c r="B53" s="326" t="s">
        <v>160</v>
      </c>
      <c r="C53" s="327"/>
      <c r="D53" s="332"/>
    </row>
    <row r="54" customFormat="false" ht="16.5" hidden="false" customHeight="false" outlineLevel="0" collapsed="false">
      <c r="A54" s="325"/>
      <c r="B54" s="326" t="s">
        <v>161</v>
      </c>
      <c r="C54" s="327"/>
      <c r="D54" s="332"/>
    </row>
    <row r="55" customFormat="false" ht="16.5" hidden="false" customHeight="false" outlineLevel="0" collapsed="false">
      <c r="A55" s="325"/>
      <c r="B55" s="326" t="s">
        <v>163</v>
      </c>
      <c r="C55" s="327"/>
      <c r="D55" s="332"/>
    </row>
    <row r="56" customFormat="false" ht="16.5" hidden="false" customHeight="false" outlineLevel="0" collapsed="false">
      <c r="A56" s="325"/>
      <c r="B56" s="326" t="s">
        <v>175</v>
      </c>
      <c r="C56" s="327" t="n">
        <v>166</v>
      </c>
      <c r="D56" s="332"/>
    </row>
    <row r="57" customFormat="false" ht="16.5" hidden="false" customHeight="false" outlineLevel="0" collapsed="false">
      <c r="A57" s="325"/>
      <c r="B57" s="326" t="s">
        <v>165</v>
      </c>
      <c r="C57" s="327"/>
      <c r="D57" s="332"/>
    </row>
    <row r="58" customFormat="false" ht="17.25" hidden="false" customHeight="false" outlineLevel="0" collapsed="false">
      <c r="A58" s="321"/>
      <c r="B58" s="336" t="s">
        <v>143</v>
      </c>
      <c r="C58" s="323"/>
      <c r="D58" s="324" t="n">
        <f aca="false">SUM(C41:C57)</f>
        <v>2040</v>
      </c>
    </row>
    <row r="59" customFormat="false" ht="17.25" hidden="false" customHeight="false" outlineLevel="0" collapsed="false">
      <c r="A59" s="325" t="s">
        <v>176</v>
      </c>
      <c r="B59" s="326" t="s">
        <v>157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3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7</v>
      </c>
      <c r="B61" s="333" t="s">
        <v>142</v>
      </c>
      <c r="C61" s="319"/>
      <c r="D61" s="320"/>
    </row>
    <row r="62" customFormat="false" ht="16.5" hidden="false" customHeight="false" outlineLevel="0" collapsed="false">
      <c r="A62" s="325"/>
      <c r="B62" s="326" t="s">
        <v>157</v>
      </c>
      <c r="C62" s="339"/>
      <c r="D62" s="332"/>
    </row>
    <row r="63" customFormat="false" ht="16.5" hidden="false" customHeight="false" outlineLevel="0" collapsed="false">
      <c r="A63" s="325"/>
      <c r="B63" s="326" t="s">
        <v>178</v>
      </c>
      <c r="C63" s="327"/>
      <c r="D63" s="332"/>
    </row>
    <row r="64" customFormat="false" ht="17.25" hidden="false" customHeight="false" outlineLevel="0" collapsed="false">
      <c r="A64" s="321"/>
      <c r="B64" s="331" t="s">
        <v>143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9</v>
      </c>
      <c r="B65" s="333" t="s">
        <v>145</v>
      </c>
      <c r="C65" s="327"/>
      <c r="D65" s="332"/>
    </row>
    <row r="66" customFormat="false" ht="16.5" hidden="false" customHeight="false" outlineLevel="0" collapsed="false">
      <c r="A66" s="325"/>
      <c r="B66" s="326" t="s">
        <v>173</v>
      </c>
      <c r="C66" s="327"/>
      <c r="D66" s="332"/>
    </row>
    <row r="67" customFormat="false" ht="16.5" hidden="false" customHeight="false" outlineLevel="0" collapsed="false">
      <c r="A67" s="325"/>
      <c r="B67" s="326" t="s">
        <v>142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0</v>
      </c>
      <c r="C69" s="327"/>
      <c r="D69" s="332"/>
    </row>
    <row r="70" customFormat="false" ht="16.5" hidden="false" customHeight="false" outlineLevel="0" collapsed="false">
      <c r="A70" s="325"/>
      <c r="B70" s="326" t="s">
        <v>174</v>
      </c>
      <c r="C70" s="327"/>
      <c r="D70" s="332"/>
    </row>
    <row r="71" customFormat="false" ht="16.5" hidden="false" customHeight="false" outlineLevel="0" collapsed="false">
      <c r="A71" s="325"/>
      <c r="B71" s="326" t="s">
        <v>180</v>
      </c>
      <c r="C71" s="327"/>
      <c r="D71" s="332"/>
    </row>
    <row r="72" customFormat="false" ht="16.5" hidden="false" customHeight="false" outlineLevel="0" collapsed="false">
      <c r="A72" s="325"/>
      <c r="B72" s="326" t="s">
        <v>181</v>
      </c>
      <c r="C72" s="327"/>
      <c r="D72" s="332"/>
    </row>
    <row r="73" customFormat="false" ht="16.5" hidden="false" customHeight="false" outlineLevel="0" collapsed="false">
      <c r="A73" s="325"/>
      <c r="B73" s="326" t="s">
        <v>160</v>
      </c>
      <c r="C73" s="327"/>
      <c r="D73" s="332"/>
    </row>
    <row r="74" customFormat="false" ht="16.5" hidden="false" customHeight="false" outlineLevel="0" collapsed="false">
      <c r="A74" s="325"/>
      <c r="B74" s="326" t="s">
        <v>165</v>
      </c>
      <c r="C74" s="327"/>
      <c r="D74" s="332"/>
    </row>
    <row r="75" customFormat="false" ht="17.25" hidden="false" customHeight="false" outlineLevel="0" collapsed="false">
      <c r="A75" s="321"/>
      <c r="B75" s="336" t="s">
        <v>143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2</v>
      </c>
      <c r="B76" s="341"/>
      <c r="C76" s="342"/>
      <c r="D76" s="343" t="n">
        <f aca="false">SUM(D6:D75)</f>
        <v>9596</v>
      </c>
    </row>
    <row r="77" customFormat="false" ht="13.5" hidden="false" customHeight="false" outlineLevel="0" collapsed="false">
      <c r="A77" s="66" t="s">
        <v>183</v>
      </c>
      <c r="B77" s="119"/>
      <c r="C77" s="344"/>
      <c r="D77" s="119"/>
    </row>
    <row r="78" customFormat="false" ht="12.75" hidden="false" customHeight="false" outlineLevel="0" collapsed="false">
      <c r="A78" s="345" t="s">
        <v>184</v>
      </c>
      <c r="B78" s="346"/>
      <c r="C78" s="347"/>
      <c r="D78" s="348"/>
    </row>
    <row r="79" customFormat="false" ht="18.75" hidden="false" customHeight="true" outlineLevel="0" collapsed="false">
      <c r="A79" s="298" t="s">
        <v>185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6</v>
      </c>
      <c r="B81" s="353"/>
      <c r="C81" s="354"/>
      <c r="D81" s="354"/>
    </row>
    <row r="82" customFormat="false" ht="18.75" hidden="false" customHeight="false" outlineLevel="0" collapsed="false">
      <c r="A82" s="301" t="s">
        <v>134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5</v>
      </c>
      <c r="B84" s="310" t="s">
        <v>136</v>
      </c>
      <c r="C84" s="355" t="s">
        <v>137</v>
      </c>
      <c r="D84" s="355" t="s">
        <v>138</v>
      </c>
    </row>
    <row r="85" customFormat="false" ht="13.5" hidden="false" customHeight="false" outlineLevel="0" collapsed="false">
      <c r="A85" s="313"/>
      <c r="B85" s="314" t="s">
        <v>139</v>
      </c>
      <c r="C85" s="316" t="s">
        <v>140</v>
      </c>
      <c r="D85" s="316" t="s">
        <v>140</v>
      </c>
    </row>
    <row r="86" customFormat="false" ht="16.5" hidden="false" customHeight="false" outlineLevel="0" collapsed="false">
      <c r="A86" s="325" t="s">
        <v>187</v>
      </c>
      <c r="B86" s="326"/>
      <c r="C86" s="356"/>
      <c r="D86" s="357"/>
    </row>
    <row r="87" customFormat="false" ht="17.25" hidden="false" customHeight="false" outlineLevel="0" collapsed="false">
      <c r="A87" s="358" t="s">
        <v>188</v>
      </c>
      <c r="B87" s="333" t="s">
        <v>157</v>
      </c>
      <c r="C87" s="359"/>
      <c r="D87" s="320"/>
    </row>
    <row r="88" customFormat="false" ht="17.25" hidden="false" customHeight="false" outlineLevel="0" collapsed="false">
      <c r="A88" s="336"/>
      <c r="B88" s="336" t="s">
        <v>143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4</v>
      </c>
      <c r="B89" s="326" t="s">
        <v>142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48</v>
      </c>
      <c r="C90" s="328"/>
      <c r="D90" s="332"/>
    </row>
    <row r="91" customFormat="false" ht="16.5" hidden="false" customHeight="false" outlineLevel="0" collapsed="false">
      <c r="A91" s="325"/>
      <c r="B91" s="326" t="s">
        <v>110</v>
      </c>
      <c r="C91" s="328"/>
      <c r="D91" s="332"/>
    </row>
    <row r="92" customFormat="false" ht="16.5" hidden="false" customHeight="false" outlineLevel="0" collapsed="false">
      <c r="A92" s="325"/>
      <c r="B92" s="326" t="s">
        <v>189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3</v>
      </c>
      <c r="C93" s="328"/>
      <c r="D93" s="332" t="n">
        <f aca="false">SUM(C89:C92)</f>
        <v>1704</v>
      </c>
    </row>
    <row r="94" customFormat="false" ht="18" hidden="false" customHeight="false" outlineLevel="0" collapsed="false">
      <c r="A94" s="361" t="s">
        <v>190</v>
      </c>
      <c r="B94" s="362"/>
      <c r="C94" s="363"/>
      <c r="D94" s="364"/>
    </row>
    <row r="95" customFormat="false" ht="18" hidden="false" customHeight="false" outlineLevel="0" collapsed="false">
      <c r="A95" s="361" t="s">
        <v>191</v>
      </c>
      <c r="B95" s="362"/>
      <c r="C95" s="363"/>
      <c r="D95" s="364"/>
    </row>
    <row r="96" customFormat="false" ht="17.25" hidden="false" customHeight="false" outlineLevel="0" collapsed="false">
      <c r="A96" s="325" t="s">
        <v>192</v>
      </c>
      <c r="B96" s="326" t="s">
        <v>157</v>
      </c>
      <c r="C96" s="365"/>
      <c r="D96" s="332"/>
    </row>
    <row r="97" customFormat="false" ht="17.25" hidden="false" customHeight="false" outlineLevel="0" collapsed="false">
      <c r="A97" s="325"/>
      <c r="B97" s="331" t="s">
        <v>143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9</v>
      </c>
      <c r="B98" s="333" t="s">
        <v>193</v>
      </c>
      <c r="C98" s="359"/>
      <c r="D98" s="366"/>
    </row>
    <row r="99" customFormat="false" ht="17.25" hidden="false" customHeight="false" outlineLevel="0" collapsed="false">
      <c r="A99" s="321"/>
      <c r="B99" s="336" t="s">
        <v>143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2</v>
      </c>
      <c r="B100" s="326" t="s">
        <v>171</v>
      </c>
      <c r="C100" s="365"/>
      <c r="D100" s="332"/>
    </row>
    <row r="101" customFormat="false" ht="16.5" hidden="false" customHeight="false" outlineLevel="0" collapsed="false">
      <c r="A101" s="325"/>
      <c r="B101" s="326" t="s">
        <v>148</v>
      </c>
      <c r="C101" s="365"/>
      <c r="D101" s="332"/>
    </row>
    <row r="102" customFormat="false" ht="17.25" hidden="false" customHeight="false" outlineLevel="0" collapsed="false">
      <c r="A102" s="321"/>
      <c r="B102" s="336" t="s">
        <v>143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4</v>
      </c>
      <c r="B103" s="368"/>
      <c r="C103" s="369"/>
      <c r="D103" s="364" t="n">
        <f aca="false">SUM(D87:D102)</f>
        <v>1704</v>
      </c>
    </row>
    <row r="104" customFormat="false" ht="13.5" hidden="false" customHeight="false" outlineLevel="0" collapsed="false">
      <c r="A104" s="66" t="s">
        <v>183</v>
      </c>
      <c r="B104" s="119"/>
      <c r="C104" s="344"/>
      <c r="D104" s="119"/>
    </row>
    <row r="105" customFormat="false" ht="12.75" hidden="false" customHeight="false" outlineLevel="0" collapsed="false">
      <c r="A105" s="345" t="s">
        <v>184</v>
      </c>
      <c r="B105" s="346"/>
      <c r="C105" s="347"/>
      <c r="D105" s="348"/>
    </row>
    <row r="106" customFormat="false" ht="15.75" hidden="false" customHeight="false" outlineLevel="0" collapsed="false">
      <c r="A106" s="70" t="s">
        <v>195</v>
      </c>
    </row>
    <row r="107" customFormat="false" ht="12.75" hidden="false" customHeight="false" outlineLevel="0" collapsed="false">
      <c r="A107" s="119" t="s">
        <v>196</v>
      </c>
    </row>
    <row r="108" customFormat="false" ht="12.75" hidden="false" customHeight="false" outlineLevel="0" collapsed="false">
      <c r="A108" s="119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3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3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199</v>
      </c>
      <c r="B11" s="384" t="n">
        <f aca="false">[2]datos!B3885</f>
        <v>1.83</v>
      </c>
      <c r="C11" s="384" t="n">
        <f aca="false">[2]datos!C3885</f>
        <v>1.82</v>
      </c>
      <c r="D11" s="384" t="n">
        <f aca="false">[2]datos!D3885</f>
        <v>1.8</v>
      </c>
      <c r="E11" s="384" t="n">
        <f aca="false">[2]datos!E3885</f>
        <v>1.78</v>
      </c>
      <c r="F11" s="385" t="n">
        <f aca="false">[2]datos!F3885</f>
        <v>1.71</v>
      </c>
      <c r="G11" s="385" t="n">
        <f aca="false">[2]datos!G3885</f>
        <v>1.57</v>
      </c>
      <c r="H11" s="385" t="n">
        <f aca="false">[2]datos!H3885</f>
        <v>1.37</v>
      </c>
      <c r="I11" s="386" t="n">
        <f aca="false">[2]datos!I3885</f>
        <v>1.26</v>
      </c>
      <c r="J11" s="386" t="n">
        <f aca="false">[2]datos!J3885</f>
        <v>120</v>
      </c>
      <c r="K11" s="386" t="n">
        <f aca="false">[2]datos!K3885</f>
        <v>120</v>
      </c>
      <c r="L11" s="385" t="n">
        <f aca="false">[2]datos!L3885</f>
        <v>133</v>
      </c>
    </row>
    <row r="12" customFormat="false" ht="14.25" hidden="false" customHeight="false" outlineLevel="0" collapsed="false">
      <c r="A12" s="387" t="s">
        <v>200</v>
      </c>
      <c r="B12" s="388" t="n">
        <f aca="false">[2]datos!B3886</f>
        <v>1.83</v>
      </c>
      <c r="C12" s="388" t="n">
        <f aca="false">[2]datos!C3886</f>
        <v>1.82</v>
      </c>
      <c r="D12" s="388" t="n">
        <f aca="false">[2]datos!D3886</f>
        <v>1.8</v>
      </c>
      <c r="E12" s="388" t="n">
        <f aca="false">[2]datos!E3886</f>
        <v>1.78</v>
      </c>
      <c r="F12" s="389" t="n">
        <f aca="false">[2]datos!F3886</f>
        <v>1.71</v>
      </c>
      <c r="G12" s="389" t="n">
        <f aca="false">[2]datos!G3886</f>
        <v>1.57</v>
      </c>
      <c r="H12" s="389" t="n">
        <f aca="false">[2]datos!H3886</f>
        <v>1.36</v>
      </c>
      <c r="I12" s="389" t="n">
        <f aca="false">[2]datos!I3886</f>
        <v>1.25</v>
      </c>
      <c r="J12" s="389" t="n">
        <f aca="false">[2]datos!J3886</f>
        <v>120</v>
      </c>
      <c r="K12" s="389" t="n">
        <f aca="false">[2]datos!K3886</f>
        <v>120</v>
      </c>
      <c r="L12" s="389" t="n">
        <f aca="false">[2]datos!L3886</f>
        <v>125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1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83" t="s">
        <v>202</v>
      </c>
      <c r="B18" s="103" t="n">
        <f aca="false">[2]datos!B3867</f>
        <v>77</v>
      </c>
      <c r="C18" s="103" t="str">
        <f aca="false">[2]datos!C3867</f>
        <v>s/c</v>
      </c>
      <c r="D18" s="103" t="n">
        <f aca="false">[2]datos!D3867</f>
        <v>74</v>
      </c>
      <c r="E18" s="103" t="n">
        <f aca="false">[2]datos!E3867</f>
        <v>72</v>
      </c>
      <c r="F18" s="103" t="n">
        <f aca="false">[2]datos!F3867</f>
        <v>69</v>
      </c>
      <c r="G18" s="103" t="n">
        <f aca="false">[2]datos!G3867</f>
        <v>65</v>
      </c>
      <c r="H18" s="103" t="n">
        <f aca="false">[2]datos!H3867</f>
        <v>61</v>
      </c>
      <c r="I18" s="103" t="n">
        <f aca="false">[2]datos!I3867</f>
        <v>55</v>
      </c>
      <c r="J18" s="103" t="n">
        <f aca="false">[2]datos!J3867</f>
        <v>67</v>
      </c>
      <c r="K18" s="103"/>
    </row>
    <row r="19" customFormat="false" ht="13.5" hidden="false" customHeight="false" outlineLevel="0" collapsed="false">
      <c r="A19" s="387" t="s">
        <v>203</v>
      </c>
      <c r="B19" s="103" t="n">
        <f aca="false">[2]datos!B3868</f>
        <v>77</v>
      </c>
      <c r="C19" s="103" t="str">
        <f aca="false">[2]datos!C3868</f>
        <v>s/c</v>
      </c>
      <c r="D19" s="103" t="n">
        <f aca="false">[2]datos!D3868</f>
        <v>74</v>
      </c>
      <c r="E19" s="103" t="n">
        <f aca="false">[2]datos!E3868</f>
        <v>72</v>
      </c>
      <c r="F19" s="103" t="n">
        <f aca="false">[2]datos!F3868</f>
        <v>69</v>
      </c>
      <c r="G19" s="103" t="n">
        <f aca="false">[2]datos!G3868</f>
        <v>65</v>
      </c>
      <c r="H19" s="103" t="n">
        <f aca="false">[2]datos!H3868</f>
        <v>61</v>
      </c>
      <c r="I19" s="103" t="n">
        <f aca="false">[2]datos!I3868</f>
        <v>55</v>
      </c>
      <c r="J19" s="103" t="n">
        <f aca="false">[2]datos!J3868</f>
        <v>67</v>
      </c>
      <c r="K19" s="103"/>
      <c r="L19" s="13"/>
    </row>
    <row r="20" customFormat="false" ht="13.5" hidden="false" customHeight="false" outlineLevel="0" collapsed="false">
      <c r="A20" s="391" t="s">
        <v>20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5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36</f>
        <v>41792</v>
      </c>
      <c r="B26" s="400" t="n">
        <f aca="false">'[1]HISTORICO DE MAB '!C5836</f>
        <v>7.985</v>
      </c>
      <c r="C26" s="401" t="n">
        <f aca="false">'[1]HISTORICO DE MAB '!D5836</f>
        <v>327.489041953663</v>
      </c>
      <c r="D26" s="401" t="str">
        <f aca="false">'[1]HISTORICO DE MAB '!F5836</f>
        <v>s/c</v>
      </c>
      <c r="E26" s="401" t="n">
        <f aca="false">'[1]HISTORICO DE MAB '!H5836</f>
        <v>159.048215403882</v>
      </c>
      <c r="F26" s="401" t="str">
        <f aca="false">'[1]HISTORICO DE MAB '!J5836</f>
        <v>s/c</v>
      </c>
    </row>
    <row r="27" customFormat="false" ht="15.75" hidden="false" customHeight="false" outlineLevel="0" collapsed="false">
      <c r="A27" s="402" t="n">
        <f aca="false">'[1]HISTORICO DE MAB '!B5837</f>
        <v>41793</v>
      </c>
      <c r="B27" s="400" t="n">
        <f aca="false">'[1]HISTORICO DE MAB '!C5837</f>
        <v>7.995</v>
      </c>
      <c r="C27" s="401" t="n">
        <f aca="false">'[1]HISTORICO DE MAB '!D5837</f>
        <v>320.825515947467</v>
      </c>
      <c r="D27" s="401" t="str">
        <f aca="false">'[1]HISTORICO DE MAB '!F5837</f>
        <v>s/c</v>
      </c>
      <c r="E27" s="401" t="n">
        <f aca="false">'[1]HISTORICO DE MAB '!H5837</f>
        <v>163.852407754847</v>
      </c>
      <c r="F27" s="401" t="str">
        <f aca="false">'[1]HISTORICO DE MAB '!J5837</f>
        <v>s/c</v>
      </c>
    </row>
    <row r="28" customFormat="false" ht="15.75" hidden="false" customHeight="false" outlineLevel="0" collapsed="false">
      <c r="A28" s="402" t="n">
        <f aca="false">'[1]HISTORICO DE MAB '!B5838</f>
        <v>41794</v>
      </c>
      <c r="B28" s="400" t="n">
        <f aca="false">'[1]HISTORICO DE MAB '!C5838</f>
        <v>8.006</v>
      </c>
      <c r="C28" s="401" t="n">
        <f aca="false">'[1]HISTORICO DE MAB '!D5838</f>
        <v>320.3847114664</v>
      </c>
      <c r="D28" s="401" t="str">
        <f aca="false">'[1]HISTORICO DE MAB '!F5838</f>
        <v>s/c</v>
      </c>
      <c r="E28" s="401" t="n">
        <f aca="false">'[1]HISTORICO DE MAB '!H5838</f>
        <v>161.753684736448</v>
      </c>
      <c r="F28" s="401" t="str">
        <f aca="false">'[1]HISTORICO DE MAB '!J5838</f>
        <v>s/c</v>
      </c>
    </row>
    <row r="29" customFormat="false" ht="15.75" hidden="false" customHeight="false" outlineLevel="0" collapsed="false">
      <c r="A29" s="402" t="n">
        <f aca="false">'[1]HISTORICO DE MAB '!B5839</f>
        <v>41795</v>
      </c>
      <c r="B29" s="400" t="n">
        <f aca="false">'[1]HISTORICO DE MAB '!C5839</f>
        <v>8.03</v>
      </c>
      <c r="C29" s="401" t="n">
        <f aca="false">'[1]HISTORICO DE MAB '!D5839</f>
        <v>317.559153175592</v>
      </c>
      <c r="D29" s="401" t="str">
        <f aca="false">'[1]HISTORICO DE MAB '!F5839</f>
        <v>s/c</v>
      </c>
      <c r="E29" s="401" t="str">
        <f aca="false">'[1]HISTORICO DE MAB '!H5839</f>
        <v>s/c</v>
      </c>
      <c r="F29" s="401" t="str">
        <f aca="false">'[1]HISTORICO DE MAB '!J5839</f>
        <v>s/c</v>
      </c>
    </row>
    <row r="30" customFormat="false" ht="15.75" hidden="false" customHeight="false" outlineLevel="0" collapsed="false">
      <c r="A30" s="402" t="n">
        <f aca="false">'[1]HISTORICO DE MAB '!B5840</f>
        <v>41796</v>
      </c>
      <c r="B30" s="400" t="n">
        <f aca="false">'[1]HISTORICO DE MAB '!C5840</f>
        <v>8.06</v>
      </c>
      <c r="C30" s="401" t="n">
        <f aca="false">'[1]HISTORICO DE MAB '!D5840</f>
        <v>316.377171215881</v>
      </c>
      <c r="D30" s="401" t="str">
        <f aca="false">'[1]HISTORICO DE MAB '!F5840</f>
        <v>s/c</v>
      </c>
      <c r="E30" s="401" t="str">
        <f aca="false">'[1]HISTORICO DE MAB '!H5840</f>
        <v>s/c</v>
      </c>
      <c r="F30" s="401" t="str">
        <f aca="false">'[1]HISTORICO DE MAB '!J5840</f>
        <v>s/c</v>
      </c>
    </row>
    <row r="31" customFormat="false" ht="15.75" hidden="false" customHeight="false" outlineLevel="0" collapsed="false">
      <c r="A31" s="402" t="n">
        <f aca="false">'[1]HISTORICO DE MAB '!B5841</f>
        <v>41799</v>
      </c>
      <c r="B31" s="400" t="n">
        <f aca="false">'[1]HISTORICO DE MAB '!C5841</f>
        <v>8.03</v>
      </c>
      <c r="C31" s="401" t="n">
        <f aca="false">'[1]HISTORICO DE MAB '!D5841</f>
        <v>315.068493150685</v>
      </c>
      <c r="D31" s="401" t="str">
        <f aca="false">'[1]HISTORICO DE MAB '!F5841</f>
        <v>s/c</v>
      </c>
      <c r="E31" s="401" t="n">
        <f aca="false">'[1]HISTORICO DE MAB '!H5841</f>
        <v>157.534246575342</v>
      </c>
      <c r="F31" s="401" t="str">
        <f aca="false">'[1]HISTORICO DE MAB '!J5841</f>
        <v>s/c</v>
      </c>
    </row>
    <row r="32" customFormat="false" ht="15.75" hidden="false" customHeight="false" outlineLevel="0" collapsed="false">
      <c r="A32" s="402" t="n">
        <f aca="false">'[1]HISTORICO DE MAB '!B5842</f>
        <v>41800</v>
      </c>
      <c r="B32" s="403" t="n">
        <f aca="false">'[1]HISTORICO DE MAB '!C5842</f>
        <v>8.03</v>
      </c>
      <c r="C32" s="404" t="n">
        <f aca="false">'[1]HISTORICO DE MAB '!D5842</f>
        <v>315.566625155666</v>
      </c>
      <c r="D32" s="404" t="str">
        <f aca="false">'[1]HISTORICO DE MAB '!F5842</f>
        <v>s/c</v>
      </c>
      <c r="E32" s="401" t="n">
        <f aca="false">'[1]HISTORICO DE MAB '!H5842</f>
        <v>156.911581569116</v>
      </c>
      <c r="F32" s="401" t="str">
        <f aca="false">'[1]HISTORICO DE MAB '!J5842</f>
        <v>s/c</v>
      </c>
    </row>
    <row r="33" customFormat="false" ht="15.75" hidden="false" customHeight="false" outlineLevel="0" collapsed="false">
      <c r="A33" s="402" t="n">
        <f aca="false">'[1]HISTORICO DE MAB '!B5843</f>
        <v>41801</v>
      </c>
      <c r="B33" s="403" t="n">
        <f aca="false">'[1]HISTORICO DE MAB '!C5843</f>
        <v>8.029</v>
      </c>
      <c r="C33" s="404" t="n">
        <f aca="false">'[1]HISTORICO DE MAB '!D5843</f>
        <v>313.737700834475</v>
      </c>
      <c r="D33" s="404" t="str">
        <f aca="false">'[1]HISTORICO DE MAB '!F5843</f>
        <v>s/c</v>
      </c>
      <c r="E33" s="401" t="n">
        <f aca="false">'[1]HISTORICO DE MAB '!H5843</f>
        <v>155.685639556607</v>
      </c>
      <c r="F33" s="401" t="str">
        <f aca="false">'[1]HISTORICO DE MAB '!J5843</f>
        <v>s/c</v>
      </c>
    </row>
    <row r="34" customFormat="false" ht="15.75" hidden="false" customHeight="false" outlineLevel="0" collapsed="false">
      <c r="A34" s="402" t="n">
        <f aca="false">'[1]HISTORICO DE MAB '!B5844</f>
        <v>41802</v>
      </c>
      <c r="B34" s="403" t="n">
        <f aca="false">'[1]HISTORICO DE MAB '!C5844</f>
        <v>8.029</v>
      </c>
      <c r="C34" s="404" t="n">
        <f aca="false">'[1]HISTORICO DE MAB '!D5844</f>
        <v>304.89475650766</v>
      </c>
      <c r="D34" s="404" t="str">
        <f aca="false">'[1]HISTORICO DE MAB '!F5844</f>
        <v>s/c</v>
      </c>
      <c r="E34" s="401" t="n">
        <f aca="false">'[1]HISTORICO DE MAB '!H5844</f>
        <v>155.685639556607</v>
      </c>
      <c r="F34" s="401" t="str">
        <f aca="false">'[1]HISTORICO DE MAB '!J5844</f>
        <v>s/c</v>
      </c>
    </row>
    <row r="35" customFormat="false" ht="15.75" hidden="false" customHeight="false" outlineLevel="0" collapsed="false">
      <c r="A35" s="402" t="n">
        <f aca="false">'[1]HISTORICO DE MAB '!B5845</f>
        <v>41803</v>
      </c>
      <c r="B35" s="403" t="n">
        <f aca="false">'[1]HISTORICO DE MAB '!C5845</f>
        <v>8.03</v>
      </c>
      <c r="C35" s="404" t="n">
        <f aca="false">'[1]HISTORICO DE MAB '!D5845</f>
        <v>304.981320049813</v>
      </c>
      <c r="D35" s="404" t="str">
        <f aca="false">'[1]HISTORICO DE MAB '!F5845</f>
        <v>s/c</v>
      </c>
      <c r="E35" s="401" t="n">
        <f aca="false">'[1]HISTORICO DE MAB '!H5845</f>
        <v>155.666251556663</v>
      </c>
      <c r="F35" s="401" t="str">
        <f aca="false">'[1]HISTORICO DE MAB '!J5845</f>
        <v>s/c</v>
      </c>
    </row>
    <row r="36" customFormat="false" ht="15.75" hidden="false" customHeight="false" outlineLevel="0" collapsed="false">
      <c r="A36" s="402" t="n">
        <f aca="false">'[1]HISTORICO DE MAB '!B5846</f>
        <v>41806</v>
      </c>
      <c r="B36" s="403" t="n">
        <f aca="false">'[1]HISTORICO DE MAB '!C5846</f>
        <v>8.029</v>
      </c>
      <c r="C36" s="404" t="n">
        <v>305.14</v>
      </c>
      <c r="D36" s="404" t="s">
        <v>23</v>
      </c>
      <c r="E36" s="401" t="n">
        <v>155.69</v>
      </c>
      <c r="F36" s="401" t="s">
        <v>23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6-18T16:29:38Z</cp:lastPrinted>
  <dcterms:modified xsi:type="dcterms:W3CDTF">2014-06-18T16:29:41Z</dcterms:modified>
  <cp:revision>0</cp:revision>
  <dc:subject/>
  <dc:title/>
</cp:coreProperties>
</file>